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.Ц. " sheetId="1" state="visible" r:id="rId2"/>
    <sheet name="График работ (2)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2" name="_xlnm.Print_Titles" vbProcedure="false">'График авансов'!$5:$5</definedName>
    <definedName function="false" hidden="false" localSheetId="1" name="_xlnm.Print_Area" vbProcedure="false">'График работ (2)'!$A$1:$AF$43</definedName>
    <definedName function="false" hidden="false" localSheetId="1" name="_xlnm.Print_Titles" vbProcedure="false">'График работ (2)'!$6:$6</definedName>
    <definedName function="false" hidden="false" localSheetId="0" name="_xlnm.Print_Area" vbProcedure="false">'Д.Ц. '!$A$1:$E$39</definedName>
    <definedName function="false" hidden="false" localSheetId="0" name="_xlnm.Print_Titles" vbProcedure="false">'Д.Ц.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98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«Комплекс работ по проектированию, поставке, монтажу и наладке маслосистемы с сухими газовыми торцовыми уплотнениями на компрессоре ТК-101 установки ЛЧ-24/7 цех №4»</t>
  </si>
  <si>
    <t xml:space="preserve">№ п/п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ограмма "Замена физически изношенного оборудования"</t>
  </si>
  <si>
    <t xml:space="preserve">Выполнение комплескса работ по техническому заданию №4-709к “Замена маслосистемы на сухие газовые уплотнения (СГУ) компрессора ТК-101» </t>
  </si>
  <si>
    <t xml:space="preserve">Разработка технологической схемы и выполнение прочностных и динамических расчетов</t>
  </si>
  <si>
    <t xml:space="preserve">Проведение замеров проточной части ротора, подшипниковых узлов, сбор исходных данных для проектирования (на площадке ПАО "Славнефть-ЯНОС")</t>
  </si>
  <si>
    <t xml:space="preserve">Проведение изысканий и обследований фундаментов, строительных и металлических конструкций</t>
  </si>
  <si>
    <t xml:space="preserve">Разработка и согласование с заказчиком рабочей документации</t>
  </si>
  <si>
    <t xml:space="preserve">Экспертиза рабоче-проектной документации </t>
  </si>
  <si>
    <t xml:space="preserve">Изготовление и поставка СГУ</t>
  </si>
  <si>
    <t xml:space="preserve">Поставка оборудования для модернизации компрессора. (Маслобак из нержавеющей стали, трубопроводы из наржавеющей стали, клапана регуляторы давления масла, блок предварительной фильтрации, панель управления СГУ, пластинчатый маслохолодильник, пусковой маслонасос, оборудование КИП и А).</t>
  </si>
  <si>
    <t xml:space="preserve">Работы по демонтажу существующих узлов компрессора.(демонтаж водяных маслохолодильников-2шт., демонтаж газомаслоотделителей-2шт., демонтаж маслобака, демонтаж маслонасосов высокого давления-2шт., низкого давления-1шт., маслофильтров высокого давления-2шт., демонтаж клапанов регулировки давления масла-3шт., демонтаж   приборов КИП и А, демонтаж трубопроводов, демонтаж электрооборудования)</t>
  </si>
  <si>
    <t xml:space="preserve">Работы по модернизация компрессора: доработка подшипниковых узлов,  дороботка проточной части компрессора, доработка и балансировка ротора, доработка торцевых крышек, монтаж маслоблока (маслобак из нержавеющей стали с электрообогревом, пусковой маслонасос низкого давления, фильтры низкого давления и пластинчатый маслохолодильник на единой раме, клапана регуляторы давления масла), монтаж СГУ, установка фильтров предварительной фильтрации, панели управления СГУ, оборудования КИП и А, комплекта трубопроводов и арматуры, монтаж электрооборудования. Работы по центровке узлов компрессора.</t>
  </si>
  <si>
    <t xml:space="preserve">Проведение ПНР</t>
  </si>
  <si>
    <t xml:space="preserve">Ввод компрессора в эксплуатацию</t>
  </si>
  <si>
    <t xml:space="preserve">Итого по заданию №4-709к</t>
  </si>
  <si>
    <t xml:space="preserve">Затраты на временные здания и сооружения - 3,12% (оплата только при подтверждении необходимости выполнения, оформленного актом в соответствии с Договором)</t>
  </si>
  <si>
    <t xml:space="preserve">по проекту</t>
  </si>
  <si>
    <t xml:space="preserve">Непредвиденные затраты  -  3% (оплата только при подтверждении необходимости выполнения, оформленного актом в соответствии с Договором)</t>
  </si>
  <si>
    <t xml:space="preserve">Перевозка рабочих МДС-81-35.2004 Перевозка рабочих свыше 3км  - 2,5%, оплата при подтверждении фактических затрат, но не более указанной</t>
  </si>
  <si>
    <t xml:space="preserve">Командирование рабочих  МДС-81-35.2004 Затраты, связанные с командированием рабочих для выполнения работ в размере - 1,5%, оплата при подтверждении фактических затрат, но не более указанной</t>
  </si>
  <si>
    <t xml:space="preserve">Перебазировка техники, оплата при подтверждении фактических затрат, но не более указанной</t>
  </si>
  <si>
    <r>
      <rPr>
        <sz val="12"/>
        <rFont val="Times New Roman"/>
        <family val="1"/>
        <charset val="204"/>
      </rPr>
      <t xml:space="preserve">Затраты по выполнению мероприятий ППР  с учетом г/п существующей </t>
    </r>
    <r>
      <rPr>
        <u val="single"/>
        <sz val="12"/>
        <rFont val="Times New Roman"/>
        <family val="1"/>
        <charset val="204"/>
      </rPr>
      <t xml:space="preserve">кран балки-5тонн </t>
    </r>
    <r>
      <rPr>
        <sz val="12"/>
        <rFont val="Times New Roman"/>
        <family val="1"/>
        <charset val="204"/>
      </rPr>
      <t xml:space="preserve"> (проекта производства работ) оплата при подтверждении фактических затрат, но не более указанной</t>
    </r>
  </si>
  <si>
    <t xml:space="preserve">Изменения в проект (оплата только при подтверждении необходимости выполнения, оформленного Изменением в проект (или Изм.авторского надзора, в соответствии с Договором), но не более указанной суммы</t>
  </si>
  <si>
    <t xml:space="preserve">ИТОГО </t>
  </si>
  <si>
    <t xml:space="preserve">Всего:</t>
  </si>
  <si>
    <t xml:space="preserve">кроме того НДС 20 %</t>
  </si>
  <si>
    <t xml:space="preserve">ВСЕГО С НДС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ПАО "Славнефть-ЯНОС"</t>
  </si>
  <si>
    <t xml:space="preserve">____________ Н.В. Карпов</t>
  </si>
  <si>
    <t xml:space="preserve">__________________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«Комплекс работ по проектированию, поставке, монтажу и наладке маслосистемы с сухими газовыми торцовыми уплотнениями на компрессоре ТК-101 установки ЛЧ-24/7 цеха №4»</t>
  </si>
  <si>
    <t xml:space="preserve">(Освоение в руб. без НДС)</t>
  </si>
  <si>
    <t xml:space="preserve">№ проекта</t>
  </si>
  <si>
    <t xml:space="preserve">Январь
2020 г.</t>
  </si>
  <si>
    <t xml:space="preserve">Февраль
2020 г.</t>
  </si>
  <si>
    <t xml:space="preserve">Март
2020 г.</t>
  </si>
  <si>
    <t xml:space="preserve">Апрель
2020 г.</t>
  </si>
  <si>
    <t xml:space="preserve">Май
2020 г.</t>
  </si>
  <si>
    <t xml:space="preserve">Июнь
2020 г.</t>
  </si>
  <si>
    <t xml:space="preserve">Июль
2020 г.</t>
  </si>
  <si>
    <t xml:space="preserve">Август
2020 г.</t>
  </si>
  <si>
    <t xml:space="preserve">Сентябрь
2020 г.</t>
  </si>
  <si>
    <t xml:space="preserve">Октябрь
2020 г.</t>
  </si>
  <si>
    <t xml:space="preserve">Ноябрь
2020 г.</t>
  </si>
  <si>
    <t xml:space="preserve">Декабрь
2020 г.</t>
  </si>
  <si>
    <t xml:space="preserve">Январь
2021 г.</t>
  </si>
  <si>
    <t xml:space="preserve">Февраль
2021 г.</t>
  </si>
  <si>
    <t xml:space="preserve">Март
2021 г.</t>
  </si>
  <si>
    <t xml:space="preserve">Апрель
2021 г.</t>
  </si>
  <si>
    <t xml:space="preserve">Май
2021 г.</t>
  </si>
  <si>
    <t xml:space="preserve">Июнь
2021 г.</t>
  </si>
  <si>
    <t xml:space="preserve">Июль
2021 г.</t>
  </si>
  <si>
    <t xml:space="preserve">Август
2021 г.</t>
  </si>
  <si>
    <t xml:space="preserve">Сентябрь
2021 г.</t>
  </si>
  <si>
    <t xml:space="preserve">Октябрь
2021 г.</t>
  </si>
  <si>
    <t xml:space="preserve">Ноябрь
2021 г.</t>
  </si>
  <si>
    <t xml:space="preserve">Декабрь
2021 г.</t>
  </si>
  <si>
    <t xml:space="preserve">ОНСС</t>
  </si>
  <si>
    <t xml:space="preserve">по техническому заданию №4-709к</t>
  </si>
  <si>
    <t xml:space="preserve">не заполнять</t>
  </si>
  <si>
    <t xml:space="preserve">Всего, 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3 к договору Генподряда № __________________________</t>
  </si>
  <si>
    <t xml:space="preserve">ГРАФИК ПОГАШЕНИЯ АВАНСОВЫХ ПЛАТЕЖЕЙ</t>
  </si>
  <si>
    <t xml:space="preserve">Стоимость по договору</t>
  </si>
  <si>
    <t xml:space="preserve">Сумма аванса</t>
  </si>
  <si>
    <t xml:space="preserve">_______
20__ г.</t>
  </si>
  <si>
    <t xml:space="preserve">_______ 
20__ г.</t>
  </si>
  <si>
    <t xml:space="preserve">погашение авансов, по месяцам</t>
  </si>
  <si>
    <t xml:space="preserve">в т.ч. стоимость Оборудования поставки Генподрядчика с трансп.расходами и НДС</t>
  </si>
  <si>
    <t xml:space="preserve">____________ 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General"/>
  </numFmts>
  <fonts count="2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true" diagonalDown="true">
      <left/>
      <right style="thin"/>
      <top style="medium"/>
      <bottom style="thin"/>
      <diagonal style="thin"/>
    </border>
    <border diagonalUp="true" diagonalDown="true">
      <left style="thin"/>
      <right style="thin"/>
      <top style="medium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/>
      <right style="thin"/>
      <top style="thin"/>
      <bottom/>
      <diagonal style="thin"/>
    </border>
    <border diagonalUp="true" diagonalDown="true">
      <left style="thin"/>
      <right style="thin"/>
      <top style="thin"/>
      <bottom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C11" activeCellId="0" sqref="C11"/>
    </sheetView>
  </sheetViews>
  <sheetFormatPr defaultColWidth="9.32421875" defaultRowHeight="33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4.15"/>
    <col collapsed="false" customWidth="true" hidden="false" outlineLevel="0" max="3" min="3" style="2" width="16.99"/>
    <col collapsed="false" customWidth="true" hidden="false" outlineLevel="0" max="4" min="4" style="1" width="16.15"/>
    <col collapsed="false" customWidth="true" hidden="false" outlineLevel="0" max="5" min="5" style="1" width="21.15"/>
    <col collapsed="false" customWidth="true" hidden="false" outlineLevel="0" max="6" min="6" style="1" width="4.65"/>
    <col collapsed="false" customWidth="true" hidden="false" outlineLevel="0" max="7" min="7" style="3" width="26.49"/>
    <col collapsed="false" customWidth="true" hidden="false" outlineLevel="0" max="10" min="8" style="3" width="14.82"/>
    <col collapsed="false" customWidth="true" hidden="false" outlineLevel="0" max="11" min="11" style="4" width="14.82"/>
    <col collapsed="false" customWidth="true" hidden="false" outlineLevel="0" max="14" min="12" style="3" width="14.82"/>
    <col collapsed="false" customWidth="true" hidden="false" outlineLevel="0" max="18" min="15" style="5" width="12.82"/>
    <col collapsed="false" customWidth="false" hidden="false" outlineLevel="0" max="257" min="19" style="1" width="9.32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6.75" hidden="false" customHeight="true" outlineLevel="0" collapsed="false">
      <c r="A2" s="7"/>
      <c r="B2" s="7"/>
      <c r="C2" s="7"/>
      <c r="D2" s="7"/>
      <c r="E2" s="7"/>
      <c r="F2" s="6"/>
    </row>
    <row r="3" customFormat="false" ht="27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37.5" hidden="false" customHeight="true" outlineLevel="0" collapsed="false">
      <c r="A4" s="9" t="s">
        <v>2</v>
      </c>
      <c r="B4" s="9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" hidden="false" customHeight="true" outlineLevel="0" collapsed="false">
      <c r="A5" s="11" t="s">
        <v>3</v>
      </c>
      <c r="B5" s="12" t="s">
        <v>4</v>
      </c>
      <c r="C5" s="13" t="s">
        <v>5</v>
      </c>
      <c r="D5" s="12" t="s">
        <v>6</v>
      </c>
      <c r="E5" s="14" t="s">
        <v>7</v>
      </c>
      <c r="F5" s="8"/>
    </row>
    <row r="6" s="16" customFormat="true" ht="20.25" hidden="false" customHeight="true" outlineLevel="0" collapsed="false">
      <c r="A6" s="15" t="s">
        <v>8</v>
      </c>
      <c r="B6" s="15"/>
      <c r="C6" s="15"/>
      <c r="D6" s="15"/>
      <c r="E6" s="15"/>
      <c r="F6" s="8"/>
      <c r="G6" s="3"/>
      <c r="H6" s="3"/>
      <c r="I6" s="3"/>
      <c r="J6" s="3"/>
      <c r="K6" s="4"/>
      <c r="L6" s="3"/>
      <c r="M6" s="3"/>
      <c r="N6" s="3"/>
      <c r="O6" s="3"/>
      <c r="P6" s="3"/>
      <c r="Q6" s="3"/>
      <c r="R6" s="3"/>
    </row>
    <row r="7" customFormat="false" ht="33.75" hidden="false" customHeight="true" outlineLevel="0" collapsed="false">
      <c r="A7" s="17" t="s">
        <v>9</v>
      </c>
      <c r="B7" s="17"/>
      <c r="C7" s="17"/>
      <c r="D7" s="18"/>
      <c r="E7" s="19"/>
      <c r="F7" s="8"/>
      <c r="H7" s="0"/>
      <c r="I7" s="0"/>
      <c r="J7" s="0"/>
    </row>
    <row r="8" customFormat="false" ht="36" hidden="false" customHeight="true" outlineLevel="0" collapsed="false">
      <c r="A8" s="20" t="n">
        <v>1</v>
      </c>
      <c r="B8" s="21" t="s">
        <v>10</v>
      </c>
      <c r="C8" s="22"/>
      <c r="D8" s="21"/>
      <c r="E8" s="23"/>
      <c r="F8" s="24"/>
      <c r="G8" s="25"/>
      <c r="H8" s="25"/>
      <c r="I8" s="0"/>
      <c r="J8" s="0"/>
      <c r="K8" s="26"/>
      <c r="L8" s="4"/>
      <c r="M8" s="4"/>
      <c r="N8" s="27"/>
    </row>
    <row r="9" customFormat="false" ht="36" hidden="false" customHeight="true" outlineLevel="0" collapsed="false">
      <c r="A9" s="20" t="n">
        <v>2</v>
      </c>
      <c r="B9" s="21" t="s">
        <v>11</v>
      </c>
      <c r="C9" s="22"/>
      <c r="D9" s="21"/>
      <c r="E9" s="23"/>
      <c r="F9" s="24"/>
      <c r="G9" s="25"/>
      <c r="H9" s="25"/>
      <c r="I9" s="0"/>
      <c r="J9" s="0"/>
      <c r="K9" s="26"/>
      <c r="L9" s="4"/>
      <c r="M9" s="4"/>
      <c r="N9" s="27"/>
    </row>
    <row r="10" customFormat="false" ht="33.75" hidden="false" customHeight="true" outlineLevel="0" collapsed="false">
      <c r="A10" s="20" t="n">
        <v>3</v>
      </c>
      <c r="B10" s="21" t="s">
        <v>12</v>
      </c>
      <c r="C10" s="22"/>
      <c r="D10" s="21"/>
      <c r="E10" s="23"/>
      <c r="F10" s="24"/>
      <c r="G10" s="25"/>
      <c r="H10" s="25"/>
      <c r="I10" s="0"/>
      <c r="J10" s="0"/>
      <c r="K10" s="26"/>
      <c r="L10" s="4"/>
      <c r="M10" s="4"/>
      <c r="N10" s="27"/>
    </row>
    <row r="11" customFormat="false" ht="33.75" hidden="false" customHeight="true" outlineLevel="0" collapsed="false">
      <c r="A11" s="20" t="n">
        <v>4</v>
      </c>
      <c r="B11" s="21" t="s">
        <v>13</v>
      </c>
      <c r="C11" s="22"/>
      <c r="D11" s="21"/>
      <c r="E11" s="23"/>
      <c r="F11" s="24"/>
      <c r="G11" s="25"/>
      <c r="H11" s="25"/>
      <c r="I11" s="0"/>
      <c r="J11" s="0"/>
      <c r="K11" s="26"/>
      <c r="L11" s="4"/>
      <c r="M11" s="4"/>
      <c r="N11" s="27"/>
    </row>
    <row r="12" customFormat="false" ht="33.75" hidden="false" customHeight="true" outlineLevel="0" collapsed="false">
      <c r="A12" s="20" t="n">
        <v>5</v>
      </c>
      <c r="B12" s="28" t="s">
        <v>14</v>
      </c>
      <c r="C12" s="29"/>
      <c r="D12" s="21"/>
      <c r="E12" s="23"/>
      <c r="F12" s="24"/>
      <c r="G12" s="25"/>
      <c r="H12" s="25"/>
      <c r="I12" s="0"/>
      <c r="J12" s="0"/>
      <c r="K12" s="26"/>
      <c r="L12" s="4"/>
      <c r="M12" s="4"/>
      <c r="N12" s="27"/>
    </row>
    <row r="13" customFormat="false" ht="69.75" hidden="false" customHeight="true" outlineLevel="0" collapsed="false">
      <c r="A13" s="20" t="n">
        <v>6</v>
      </c>
      <c r="B13" s="21" t="s">
        <v>15</v>
      </c>
      <c r="C13" s="22"/>
      <c r="D13" s="21"/>
      <c r="E13" s="23"/>
      <c r="F13" s="24"/>
      <c r="H13" s="0"/>
      <c r="I13" s="0"/>
      <c r="J13" s="0"/>
      <c r="K13" s="26"/>
      <c r="L13" s="4"/>
      <c r="M13" s="4"/>
      <c r="N13" s="27"/>
    </row>
    <row r="14" customFormat="false" ht="83.25" hidden="false" customHeight="true" outlineLevel="0" collapsed="false">
      <c r="A14" s="20" t="n">
        <v>7</v>
      </c>
      <c r="B14" s="21" t="s">
        <v>16</v>
      </c>
      <c r="C14" s="22"/>
      <c r="D14" s="21"/>
      <c r="E14" s="23"/>
      <c r="F14" s="24"/>
      <c r="H14" s="0"/>
      <c r="I14" s="0"/>
      <c r="J14" s="0"/>
      <c r="K14" s="26"/>
      <c r="L14" s="4"/>
      <c r="M14" s="4"/>
      <c r="N14" s="27"/>
    </row>
    <row r="15" customFormat="false" ht="119.25" hidden="false" customHeight="true" outlineLevel="0" collapsed="false">
      <c r="A15" s="20" t="n">
        <v>8</v>
      </c>
      <c r="B15" s="21" t="s">
        <v>17</v>
      </c>
      <c r="C15" s="22"/>
      <c r="D15" s="21"/>
      <c r="E15" s="23"/>
      <c r="F15" s="24"/>
      <c r="H15" s="0"/>
      <c r="I15" s="0"/>
      <c r="J15" s="0"/>
      <c r="K15" s="26"/>
      <c r="L15" s="4"/>
      <c r="M15" s="4"/>
      <c r="N15" s="27"/>
    </row>
    <row r="16" customFormat="false" ht="159.75" hidden="false" customHeight="true" outlineLevel="0" collapsed="false">
      <c r="A16" s="20" t="n">
        <v>9</v>
      </c>
      <c r="B16" s="21" t="s">
        <v>18</v>
      </c>
      <c r="C16" s="22"/>
      <c r="D16" s="21"/>
      <c r="E16" s="23"/>
      <c r="F16" s="24"/>
      <c r="H16" s="0"/>
      <c r="I16" s="0"/>
      <c r="J16" s="0"/>
      <c r="K16" s="26"/>
      <c r="L16" s="4"/>
      <c r="M16" s="4"/>
      <c r="N16" s="27"/>
    </row>
    <row r="17" customFormat="false" ht="38.25" hidden="false" customHeight="true" outlineLevel="0" collapsed="false">
      <c r="A17" s="20" t="n">
        <v>10</v>
      </c>
      <c r="B17" s="30" t="s">
        <v>19</v>
      </c>
      <c r="C17" s="22"/>
      <c r="D17" s="21"/>
      <c r="E17" s="23"/>
      <c r="F17" s="24"/>
      <c r="H17" s="0"/>
      <c r="I17" s="0"/>
      <c r="J17" s="0"/>
      <c r="K17" s="26"/>
      <c r="L17" s="4"/>
      <c r="M17" s="4"/>
      <c r="N17" s="27"/>
    </row>
    <row r="18" customFormat="false" ht="38.25" hidden="false" customHeight="true" outlineLevel="0" collapsed="false">
      <c r="A18" s="20" t="n">
        <v>11</v>
      </c>
      <c r="B18" s="21" t="s">
        <v>20</v>
      </c>
      <c r="C18" s="22"/>
      <c r="D18" s="21"/>
      <c r="E18" s="23"/>
      <c r="F18" s="24"/>
      <c r="H18" s="0"/>
      <c r="I18" s="0"/>
      <c r="J18" s="0"/>
      <c r="K18" s="26"/>
      <c r="L18" s="4"/>
      <c r="M18" s="4"/>
      <c r="N18" s="27"/>
    </row>
    <row r="19" customFormat="false" ht="18" hidden="false" customHeight="true" outlineLevel="0" collapsed="false">
      <c r="A19" s="31"/>
      <c r="B19" s="32" t="s">
        <v>21</v>
      </c>
      <c r="C19" s="22"/>
      <c r="D19" s="21"/>
      <c r="E19" s="23"/>
      <c r="F19" s="24"/>
      <c r="G19" s="25"/>
      <c r="H19" s="0"/>
      <c r="I19" s="0"/>
      <c r="J19" s="0"/>
      <c r="K19" s="26"/>
      <c r="L19" s="4"/>
      <c r="M19" s="4"/>
      <c r="N19" s="27"/>
    </row>
    <row r="20" customFormat="false" ht="51" hidden="false" customHeight="true" outlineLevel="0" collapsed="false">
      <c r="A20" s="29" t="n">
        <v>12</v>
      </c>
      <c r="B20" s="21" t="s">
        <v>22</v>
      </c>
      <c r="C20" s="22" t="s">
        <v>23</v>
      </c>
      <c r="D20" s="21"/>
      <c r="E20" s="23"/>
      <c r="F20" s="24"/>
      <c r="G20" s="25"/>
      <c r="H20" s="25"/>
      <c r="I20" s="0"/>
      <c r="J20" s="0"/>
      <c r="L20" s="26"/>
      <c r="M20" s="26"/>
      <c r="O20" s="33"/>
      <c r="P20" s="33"/>
      <c r="Q20" s="33"/>
      <c r="R20" s="33"/>
    </row>
    <row r="21" customFormat="false" ht="49.5" hidden="false" customHeight="true" outlineLevel="0" collapsed="false">
      <c r="A21" s="29" t="n">
        <v>13</v>
      </c>
      <c r="B21" s="21" t="s">
        <v>24</v>
      </c>
      <c r="C21" s="22" t="s">
        <v>23</v>
      </c>
      <c r="D21" s="21"/>
      <c r="E21" s="23"/>
      <c r="F21" s="24"/>
      <c r="G21" s="25"/>
      <c r="H21" s="25"/>
      <c r="I21" s="0"/>
      <c r="J21" s="0"/>
      <c r="L21" s="26"/>
    </row>
    <row r="22" customFormat="false" ht="45" hidden="false" customHeight="true" outlineLevel="0" collapsed="false">
      <c r="A22" s="20" t="n">
        <v>14</v>
      </c>
      <c r="B22" s="21" t="s">
        <v>25</v>
      </c>
      <c r="C22" s="22" t="s">
        <v>23</v>
      </c>
      <c r="D22" s="21"/>
      <c r="E22" s="23"/>
      <c r="F22" s="24"/>
      <c r="L22" s="26"/>
    </row>
    <row r="23" customFormat="false" ht="52.5" hidden="false" customHeight="true" outlineLevel="0" collapsed="false">
      <c r="A23" s="20" t="n">
        <v>15</v>
      </c>
      <c r="B23" s="21" t="s">
        <v>26</v>
      </c>
      <c r="C23" s="22" t="s">
        <v>23</v>
      </c>
      <c r="D23" s="21"/>
      <c r="E23" s="23"/>
      <c r="F23" s="24"/>
      <c r="L23" s="26"/>
    </row>
    <row r="24" customFormat="false" ht="42" hidden="false" customHeight="true" outlineLevel="0" collapsed="false">
      <c r="A24" s="20" t="n">
        <v>16</v>
      </c>
      <c r="B24" s="21" t="s">
        <v>27</v>
      </c>
      <c r="C24" s="22" t="s">
        <v>23</v>
      </c>
      <c r="D24" s="21"/>
      <c r="E24" s="23"/>
      <c r="F24" s="24"/>
      <c r="L24" s="26"/>
    </row>
    <row r="25" customFormat="false" ht="57" hidden="false" customHeight="true" outlineLevel="0" collapsed="false">
      <c r="A25" s="20" t="n">
        <v>17</v>
      </c>
      <c r="B25" s="21" t="s">
        <v>28</v>
      </c>
      <c r="C25" s="22" t="s">
        <v>23</v>
      </c>
      <c r="D25" s="21"/>
      <c r="E25" s="23"/>
      <c r="F25" s="24"/>
      <c r="L25" s="26"/>
    </row>
    <row r="26" customFormat="false" ht="48" hidden="false" customHeight="true" outlineLevel="0" collapsed="false">
      <c r="A26" s="34" t="n">
        <v>18</v>
      </c>
      <c r="B26" s="35" t="s">
        <v>29</v>
      </c>
      <c r="C26" s="36" t="s">
        <v>23</v>
      </c>
      <c r="D26" s="35"/>
      <c r="E26" s="37"/>
      <c r="F26" s="24"/>
      <c r="I26" s="38"/>
      <c r="J26" s="27"/>
      <c r="K26" s="27"/>
      <c r="L26" s="26"/>
    </row>
    <row r="27" customFormat="false" ht="25.5" hidden="false" customHeight="true" outlineLevel="0" collapsed="false">
      <c r="A27" s="39"/>
      <c r="B27" s="40" t="s">
        <v>30</v>
      </c>
      <c r="C27" s="41"/>
      <c r="D27" s="41"/>
      <c r="E27" s="42" t="n">
        <f aca="false">SUM(E20:E26)+E19</f>
        <v>0</v>
      </c>
      <c r="I27" s="43"/>
      <c r="J27" s="27"/>
      <c r="K27" s="27"/>
      <c r="L27" s="43"/>
    </row>
    <row r="28" customFormat="false" ht="33" hidden="false" customHeight="true" outlineLevel="0" collapsed="false">
      <c r="A28" s="44"/>
      <c r="B28" s="45" t="s">
        <v>31</v>
      </c>
      <c r="C28" s="46"/>
      <c r="D28" s="47"/>
      <c r="E28" s="48" t="n">
        <f aca="false">E27</f>
        <v>0</v>
      </c>
      <c r="I28" s="43"/>
      <c r="L28" s="43"/>
      <c r="O28" s="49"/>
      <c r="P28" s="49"/>
      <c r="Q28" s="49"/>
      <c r="R28" s="49"/>
    </row>
    <row r="29" customFormat="false" ht="33" hidden="false" customHeight="true" outlineLevel="0" collapsed="false">
      <c r="A29" s="50"/>
      <c r="B29" s="51" t="s">
        <v>32</v>
      </c>
      <c r="C29" s="52"/>
      <c r="D29" s="53"/>
      <c r="E29" s="54" t="n">
        <f aca="false">E28*0.18</f>
        <v>0</v>
      </c>
    </row>
    <row r="30" customFormat="false" ht="33" hidden="false" customHeight="true" outlineLevel="0" collapsed="false">
      <c r="A30" s="55"/>
      <c r="B30" s="56" t="s">
        <v>33</v>
      </c>
      <c r="C30" s="57"/>
      <c r="D30" s="58"/>
      <c r="E30" s="42" t="n">
        <f aca="false">E28+E29</f>
        <v>0</v>
      </c>
    </row>
    <row r="31" customFormat="false" ht="15" hidden="false" customHeight="true" outlineLevel="0" collapsed="false">
      <c r="A31" s="59"/>
      <c r="B31" s="60"/>
      <c r="C31" s="61"/>
      <c r="D31" s="59"/>
      <c r="E31" s="59" t="s">
        <v>34</v>
      </c>
    </row>
    <row r="32" customFormat="false" ht="7.5" hidden="false" customHeight="true" outlineLevel="0" collapsed="false">
      <c r="A32" s="59"/>
      <c r="B32" s="62"/>
      <c r="C32" s="61"/>
      <c r="D32" s="59"/>
      <c r="E32" s="59"/>
    </row>
    <row r="33" customFormat="false" ht="7.5" hidden="false" customHeight="true" outlineLevel="0" collapsed="false">
      <c r="A33" s="59"/>
      <c r="B33" s="62"/>
      <c r="C33" s="61"/>
      <c r="D33" s="59"/>
      <c r="E33" s="59"/>
    </row>
    <row r="34" customFormat="false" ht="5.25" hidden="false" customHeight="true" outlineLevel="0" collapsed="false">
      <c r="A34" s="59"/>
      <c r="B34" s="59"/>
      <c r="C34" s="63"/>
      <c r="D34" s="59"/>
      <c r="E34" s="59"/>
    </row>
    <row r="35" customFormat="false" ht="24.75" hidden="false" customHeight="true" outlineLevel="0" collapsed="false">
      <c r="A35" s="59"/>
      <c r="B35" s="64" t="s">
        <v>35</v>
      </c>
      <c r="C35" s="65" t="s">
        <v>36</v>
      </c>
      <c r="D35" s="65"/>
      <c r="E35" s="65"/>
    </row>
    <row r="36" customFormat="false" ht="18.75" hidden="false" customHeight="true" outlineLevel="0" collapsed="false">
      <c r="A36" s="59"/>
      <c r="B36" s="66" t="s">
        <v>37</v>
      </c>
      <c r="C36" s="67"/>
      <c r="D36" s="67"/>
      <c r="E36" s="67"/>
    </row>
    <row r="37" customFormat="false" ht="15" hidden="false" customHeight="true" outlineLevel="0" collapsed="false">
      <c r="A37" s="59"/>
      <c r="B37" s="68" t="s">
        <v>38</v>
      </c>
      <c r="C37" s="69"/>
      <c r="D37" s="69"/>
      <c r="E37" s="69"/>
    </row>
    <row r="38" customFormat="false" ht="53.25" hidden="false" customHeight="true" outlineLevel="0" collapsed="false">
      <c r="A38" s="59"/>
      <c r="B38" s="70" t="s">
        <v>39</v>
      </c>
      <c r="C38" s="71" t="s">
        <v>40</v>
      </c>
      <c r="D38" s="71"/>
      <c r="E38" s="71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>
      <c r="B42" s="1" t="s">
        <v>34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0">
    <mergeCell ref="A1:E1"/>
    <mergeCell ref="A2:E2"/>
    <mergeCell ref="A3:E3"/>
    <mergeCell ref="A4:E4"/>
    <mergeCell ref="A6:E6"/>
    <mergeCell ref="A7:C7"/>
    <mergeCell ref="C35:E35"/>
    <mergeCell ref="C36:E36"/>
    <mergeCell ref="C37:E37"/>
    <mergeCell ref="C38:E3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15" activeCellId="0" sqref="O1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1.15"/>
    <col collapsed="false" customWidth="true" hidden="false" outlineLevel="0" max="3" min="3" style="1" width="84.65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8" min="6" style="1" width="17.15"/>
    <col collapsed="false" customWidth="true" hidden="false" outlineLevel="0" max="32" min="9" style="1" width="14.82"/>
    <col collapsed="false" customWidth="false" hidden="false" outlineLevel="0" max="257" min="33" style="1" width="9.32"/>
  </cols>
  <sheetData>
    <row r="1" customFormat="false" ht="18" hidden="false" customHeight="true" outlineLevel="0" collapsed="false">
      <c r="B1" s="72"/>
      <c r="C1" s="72"/>
      <c r="D1" s="72"/>
      <c r="E1" s="72"/>
      <c r="F1" s="72"/>
      <c r="G1" s="72"/>
      <c r="H1" s="72"/>
      <c r="W1" s="8" t="s">
        <v>41</v>
      </c>
      <c r="X1" s="8"/>
      <c r="Y1" s="8"/>
      <c r="Z1" s="8"/>
      <c r="AA1" s="8"/>
      <c r="AB1" s="8"/>
      <c r="AC1" s="8"/>
      <c r="AD1" s="8"/>
      <c r="AE1" s="8"/>
      <c r="AF1" s="8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7.25" hidden="false" customHeight="true" outlineLevel="0" collapsed="false">
      <c r="A3" s="8" t="s">
        <v>42</v>
      </c>
      <c r="B3" s="8"/>
      <c r="C3" s="8"/>
      <c r="D3" s="8"/>
      <c r="E3" s="8"/>
      <c r="F3" s="8"/>
      <c r="G3" s="8"/>
      <c r="H3" s="8"/>
    </row>
    <row r="4" customFormat="false" ht="29.25" hidden="false" customHeight="true" outlineLevel="0" collapsed="false">
      <c r="A4" s="9" t="s">
        <v>4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1" hidden="false" customHeight="true" outlineLevel="0" collapsed="false">
      <c r="A5" s="73"/>
      <c r="B5" s="9"/>
      <c r="C5" s="74" t="s">
        <v>44</v>
      </c>
      <c r="D5" s="74"/>
      <c r="E5" s="74"/>
      <c r="F5" s="74"/>
      <c r="G5" s="74"/>
      <c r="H5" s="74"/>
      <c r="I5" s="75"/>
    </row>
    <row r="6" customFormat="false" ht="46.5" hidden="false" customHeight="true" outlineLevel="0" collapsed="false">
      <c r="A6" s="11" t="s">
        <v>3</v>
      </c>
      <c r="B6" s="12" t="s">
        <v>45</v>
      </c>
      <c r="C6" s="12" t="s">
        <v>4</v>
      </c>
      <c r="D6" s="12" t="s">
        <v>5</v>
      </c>
      <c r="E6" s="12" t="s">
        <v>6</v>
      </c>
      <c r="F6" s="12" t="s">
        <v>5</v>
      </c>
      <c r="G6" s="12" t="s">
        <v>6</v>
      </c>
      <c r="H6" s="14" t="s">
        <v>7</v>
      </c>
      <c r="I6" s="12" t="s">
        <v>46</v>
      </c>
      <c r="J6" s="12" t="s">
        <v>47</v>
      </c>
      <c r="K6" s="12" t="s">
        <v>48</v>
      </c>
      <c r="L6" s="14" t="s">
        <v>49</v>
      </c>
      <c r="M6" s="12" t="s">
        <v>50</v>
      </c>
      <c r="N6" s="12" t="s">
        <v>51</v>
      </c>
      <c r="O6" s="12" t="s">
        <v>52</v>
      </c>
      <c r="P6" s="14" t="s">
        <v>53</v>
      </c>
      <c r="Q6" s="14" t="s">
        <v>54</v>
      </c>
      <c r="R6" s="14" t="s">
        <v>55</v>
      </c>
      <c r="S6" s="14" t="s">
        <v>56</v>
      </c>
      <c r="T6" s="14" t="s">
        <v>57</v>
      </c>
      <c r="U6" s="14" t="s">
        <v>58</v>
      </c>
      <c r="V6" s="14" t="s">
        <v>59</v>
      </c>
      <c r="W6" s="14" t="s">
        <v>60</v>
      </c>
      <c r="X6" s="14" t="s">
        <v>61</v>
      </c>
      <c r="Y6" s="14" t="s">
        <v>62</v>
      </c>
      <c r="Z6" s="14" t="s">
        <v>63</v>
      </c>
      <c r="AA6" s="14" t="s">
        <v>64</v>
      </c>
      <c r="AB6" s="14" t="s">
        <v>65</v>
      </c>
      <c r="AC6" s="14" t="s">
        <v>66</v>
      </c>
      <c r="AD6" s="14" t="s">
        <v>67</v>
      </c>
      <c r="AE6" s="14" t="s">
        <v>68</v>
      </c>
      <c r="AF6" s="14" t="s">
        <v>69</v>
      </c>
    </row>
    <row r="7" s="16" customFormat="true" ht="33" hidden="false" customHeight="true" outlineLevel="0" collapsed="false">
      <c r="A7" s="76" t="s">
        <v>70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</row>
    <row r="8" customFormat="false" ht="45.75" hidden="false" customHeight="true" outlineLevel="0" collapsed="false">
      <c r="A8" s="77" t="s">
        <v>9</v>
      </c>
      <c r="B8" s="77"/>
      <c r="C8" s="77"/>
      <c r="D8" s="78"/>
      <c r="E8" s="78"/>
      <c r="F8" s="78"/>
      <c r="G8" s="78"/>
      <c r="H8" s="79"/>
      <c r="I8" s="80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2"/>
    </row>
    <row r="9" s="91" customFormat="true" ht="50.25" hidden="false" customHeight="true" outlineLevel="0" collapsed="false">
      <c r="A9" s="20" t="n">
        <v>1</v>
      </c>
      <c r="B9" s="83" t="s">
        <v>71</v>
      </c>
      <c r="C9" s="21" t="s">
        <v>10</v>
      </c>
      <c r="D9" s="21"/>
      <c r="E9" s="84"/>
      <c r="F9" s="85"/>
      <c r="G9" s="86"/>
      <c r="H9" s="87"/>
      <c r="I9" s="88"/>
      <c r="J9" s="86"/>
      <c r="K9" s="86"/>
      <c r="L9" s="86"/>
      <c r="M9" s="86"/>
      <c r="N9" s="86"/>
      <c r="O9" s="86"/>
      <c r="P9" s="86"/>
      <c r="Q9" s="86"/>
      <c r="R9" s="89" t="s">
        <v>72</v>
      </c>
      <c r="S9" s="89" t="s">
        <v>72</v>
      </c>
      <c r="T9" s="89" t="s">
        <v>72</v>
      </c>
      <c r="U9" s="89" t="s">
        <v>72</v>
      </c>
      <c r="V9" s="89" t="s">
        <v>72</v>
      </c>
      <c r="W9" s="89" t="s">
        <v>72</v>
      </c>
      <c r="X9" s="89" t="s">
        <v>72</v>
      </c>
      <c r="Y9" s="89" t="s">
        <v>72</v>
      </c>
      <c r="Z9" s="89" t="s">
        <v>72</v>
      </c>
      <c r="AA9" s="89" t="s">
        <v>72</v>
      </c>
      <c r="AB9" s="89" t="s">
        <v>72</v>
      </c>
      <c r="AC9" s="89" t="s">
        <v>72</v>
      </c>
      <c r="AD9" s="89" t="s">
        <v>72</v>
      </c>
      <c r="AE9" s="89" t="s">
        <v>72</v>
      </c>
      <c r="AF9" s="90" t="s">
        <v>72</v>
      </c>
    </row>
    <row r="10" s="91" customFormat="true" ht="50.25" hidden="false" customHeight="true" outlineLevel="0" collapsed="false">
      <c r="A10" s="20" t="n">
        <v>2</v>
      </c>
      <c r="B10" s="83" t="s">
        <v>71</v>
      </c>
      <c r="C10" s="21" t="s">
        <v>11</v>
      </c>
      <c r="D10" s="21"/>
      <c r="E10" s="84"/>
      <c r="F10" s="85"/>
      <c r="G10" s="86"/>
      <c r="H10" s="87"/>
      <c r="I10" s="92" t="s">
        <v>72</v>
      </c>
      <c r="J10" s="89" t="s">
        <v>72</v>
      </c>
      <c r="K10" s="89" t="s">
        <v>72</v>
      </c>
      <c r="L10" s="86"/>
      <c r="M10" s="86"/>
      <c r="N10" s="86"/>
      <c r="O10" s="86"/>
      <c r="P10" s="86"/>
      <c r="Q10" s="86"/>
      <c r="R10" s="89" t="s">
        <v>72</v>
      </c>
      <c r="S10" s="89" t="s">
        <v>72</v>
      </c>
      <c r="T10" s="89" t="s">
        <v>72</v>
      </c>
      <c r="U10" s="89" t="s">
        <v>72</v>
      </c>
      <c r="V10" s="89" t="s">
        <v>72</v>
      </c>
      <c r="W10" s="89" t="s">
        <v>72</v>
      </c>
      <c r="X10" s="89" t="s">
        <v>72</v>
      </c>
      <c r="Y10" s="89" t="s">
        <v>72</v>
      </c>
      <c r="Z10" s="89" t="s">
        <v>72</v>
      </c>
      <c r="AA10" s="89" t="s">
        <v>72</v>
      </c>
      <c r="AB10" s="89" t="s">
        <v>72</v>
      </c>
      <c r="AC10" s="89" t="s">
        <v>72</v>
      </c>
      <c r="AD10" s="89" t="s">
        <v>72</v>
      </c>
      <c r="AE10" s="89" t="s">
        <v>72</v>
      </c>
      <c r="AF10" s="90" t="s">
        <v>72</v>
      </c>
    </row>
    <row r="11" s="91" customFormat="true" ht="50.25" hidden="false" customHeight="true" outlineLevel="0" collapsed="false">
      <c r="A11" s="20" t="n">
        <v>3</v>
      </c>
      <c r="B11" s="83" t="s">
        <v>71</v>
      </c>
      <c r="C11" s="21" t="s">
        <v>12</v>
      </c>
      <c r="D11" s="21"/>
      <c r="E11" s="84"/>
      <c r="F11" s="85"/>
      <c r="G11" s="86"/>
      <c r="H11" s="87"/>
      <c r="I11" s="88"/>
      <c r="J11" s="86"/>
      <c r="K11" s="86"/>
      <c r="L11" s="86"/>
      <c r="M11" s="86"/>
      <c r="N11" s="86"/>
      <c r="O11" s="86"/>
      <c r="P11" s="86"/>
      <c r="Q11" s="86"/>
      <c r="R11" s="89" t="s">
        <v>72</v>
      </c>
      <c r="S11" s="89" t="s">
        <v>72</v>
      </c>
      <c r="T11" s="89" t="s">
        <v>72</v>
      </c>
      <c r="U11" s="89" t="s">
        <v>72</v>
      </c>
      <c r="V11" s="89" t="s">
        <v>72</v>
      </c>
      <c r="W11" s="89" t="s">
        <v>72</v>
      </c>
      <c r="X11" s="89" t="s">
        <v>72</v>
      </c>
      <c r="Y11" s="89" t="s">
        <v>72</v>
      </c>
      <c r="Z11" s="89" t="s">
        <v>72</v>
      </c>
      <c r="AA11" s="89" t="s">
        <v>72</v>
      </c>
      <c r="AB11" s="89" t="s">
        <v>72</v>
      </c>
      <c r="AC11" s="89" t="s">
        <v>72</v>
      </c>
      <c r="AD11" s="89" t="s">
        <v>72</v>
      </c>
      <c r="AE11" s="89" t="s">
        <v>72</v>
      </c>
      <c r="AF11" s="90" t="s">
        <v>72</v>
      </c>
    </row>
    <row r="12" s="91" customFormat="true" ht="50.25" hidden="false" customHeight="true" outlineLevel="0" collapsed="false">
      <c r="A12" s="20" t="n">
        <v>4</v>
      </c>
      <c r="B12" s="83" t="s">
        <v>71</v>
      </c>
      <c r="C12" s="21" t="s">
        <v>13</v>
      </c>
      <c r="D12" s="21"/>
      <c r="E12" s="84"/>
      <c r="F12" s="85"/>
      <c r="G12" s="86"/>
      <c r="H12" s="87"/>
      <c r="I12" s="88"/>
      <c r="J12" s="86"/>
      <c r="K12" s="86"/>
      <c r="L12" s="86"/>
      <c r="M12" s="86"/>
      <c r="N12" s="86"/>
      <c r="O12" s="86"/>
      <c r="P12" s="86"/>
      <c r="Q12" s="86"/>
      <c r="R12" s="89" t="s">
        <v>72</v>
      </c>
      <c r="S12" s="89" t="s">
        <v>72</v>
      </c>
      <c r="T12" s="89" t="s">
        <v>72</v>
      </c>
      <c r="U12" s="89" t="s">
        <v>72</v>
      </c>
      <c r="V12" s="89" t="s">
        <v>72</v>
      </c>
      <c r="W12" s="89" t="s">
        <v>72</v>
      </c>
      <c r="X12" s="89" t="s">
        <v>72</v>
      </c>
      <c r="Y12" s="89" t="s">
        <v>72</v>
      </c>
      <c r="Z12" s="89" t="s">
        <v>72</v>
      </c>
      <c r="AA12" s="89" t="s">
        <v>72</v>
      </c>
      <c r="AB12" s="89" t="s">
        <v>72</v>
      </c>
      <c r="AC12" s="89" t="s">
        <v>72</v>
      </c>
      <c r="AD12" s="89" t="s">
        <v>72</v>
      </c>
      <c r="AE12" s="89" t="s">
        <v>72</v>
      </c>
      <c r="AF12" s="90" t="s">
        <v>72</v>
      </c>
    </row>
    <row r="13" s="91" customFormat="true" ht="50.25" hidden="false" customHeight="true" outlineLevel="0" collapsed="false">
      <c r="A13" s="20" t="n">
        <v>5</v>
      </c>
      <c r="B13" s="83" t="s">
        <v>71</v>
      </c>
      <c r="C13" s="28" t="s">
        <v>14</v>
      </c>
      <c r="D13" s="21"/>
      <c r="E13" s="84"/>
      <c r="F13" s="85"/>
      <c r="G13" s="86"/>
      <c r="H13" s="87"/>
      <c r="I13" s="92" t="s">
        <v>72</v>
      </c>
      <c r="J13" s="89" t="s">
        <v>72</v>
      </c>
      <c r="K13" s="89" t="s">
        <v>72</v>
      </c>
      <c r="L13" s="92" t="s">
        <v>72</v>
      </c>
      <c r="M13" s="89" t="s">
        <v>72</v>
      </c>
      <c r="N13" s="89" t="s">
        <v>72</v>
      </c>
      <c r="O13" s="92" t="s">
        <v>72</v>
      </c>
      <c r="P13" s="89" t="s">
        <v>72</v>
      </c>
      <c r="Q13" s="86"/>
      <c r="R13" s="86"/>
      <c r="S13" s="89" t="s">
        <v>72</v>
      </c>
      <c r="T13" s="89" t="s">
        <v>72</v>
      </c>
      <c r="U13" s="89" t="s">
        <v>72</v>
      </c>
      <c r="V13" s="89" t="s">
        <v>72</v>
      </c>
      <c r="W13" s="89" t="s">
        <v>72</v>
      </c>
      <c r="X13" s="89" t="s">
        <v>72</v>
      </c>
      <c r="Y13" s="89" t="s">
        <v>72</v>
      </c>
      <c r="Z13" s="89" t="s">
        <v>72</v>
      </c>
      <c r="AA13" s="89" t="s">
        <v>72</v>
      </c>
      <c r="AB13" s="89" t="s">
        <v>72</v>
      </c>
      <c r="AC13" s="89" t="s">
        <v>72</v>
      </c>
      <c r="AD13" s="89" t="s">
        <v>72</v>
      </c>
      <c r="AE13" s="89" t="s">
        <v>72</v>
      </c>
      <c r="AF13" s="90" t="s">
        <v>72</v>
      </c>
    </row>
    <row r="14" s="91" customFormat="true" ht="42.75" hidden="false" customHeight="true" outlineLevel="0" collapsed="false">
      <c r="A14" s="20" t="n">
        <v>6</v>
      </c>
      <c r="B14" s="83" t="s">
        <v>71</v>
      </c>
      <c r="C14" s="21" t="s">
        <v>15</v>
      </c>
      <c r="D14" s="21"/>
      <c r="E14" s="84"/>
      <c r="F14" s="21"/>
      <c r="G14" s="86"/>
      <c r="H14" s="87"/>
      <c r="I14" s="89" t="s">
        <v>72</v>
      </c>
      <c r="J14" s="89" t="s">
        <v>72</v>
      </c>
      <c r="K14" s="89" t="s">
        <v>72</v>
      </c>
      <c r="L14" s="89" t="s">
        <v>72</v>
      </c>
      <c r="M14" s="89" t="s">
        <v>72</v>
      </c>
      <c r="N14" s="89" t="s">
        <v>72</v>
      </c>
      <c r="O14" s="89" t="s">
        <v>72</v>
      </c>
      <c r="P14" s="89" t="s">
        <v>72</v>
      </c>
      <c r="Q14" s="89" t="s">
        <v>72</v>
      </c>
      <c r="R14" s="86"/>
      <c r="S14" s="86"/>
      <c r="T14" s="86"/>
      <c r="U14" s="86"/>
      <c r="V14" s="86"/>
      <c r="W14" s="86"/>
      <c r="X14" s="89" t="s">
        <v>72</v>
      </c>
      <c r="Y14" s="89" t="s">
        <v>72</v>
      </c>
      <c r="Z14" s="89" t="s">
        <v>72</v>
      </c>
      <c r="AA14" s="89" t="s">
        <v>72</v>
      </c>
      <c r="AB14" s="89" t="s">
        <v>72</v>
      </c>
      <c r="AC14" s="89" t="s">
        <v>72</v>
      </c>
      <c r="AD14" s="89" t="s">
        <v>72</v>
      </c>
      <c r="AE14" s="89" t="s">
        <v>72</v>
      </c>
      <c r="AF14" s="90" t="s">
        <v>72</v>
      </c>
    </row>
    <row r="15" s="91" customFormat="true" ht="82.5" hidden="false" customHeight="true" outlineLevel="0" collapsed="false">
      <c r="A15" s="20" t="n">
        <v>7</v>
      </c>
      <c r="B15" s="83" t="s">
        <v>71</v>
      </c>
      <c r="C15" s="21" t="s">
        <v>16</v>
      </c>
      <c r="D15" s="21"/>
      <c r="E15" s="84"/>
      <c r="F15" s="21"/>
      <c r="G15" s="86"/>
      <c r="H15" s="87"/>
      <c r="I15" s="89" t="s">
        <v>72</v>
      </c>
      <c r="J15" s="89" t="s">
        <v>72</v>
      </c>
      <c r="K15" s="89" t="s">
        <v>72</v>
      </c>
      <c r="L15" s="89" t="s">
        <v>72</v>
      </c>
      <c r="M15" s="89" t="s">
        <v>72</v>
      </c>
      <c r="N15" s="89" t="s">
        <v>72</v>
      </c>
      <c r="O15" s="89" t="s">
        <v>72</v>
      </c>
      <c r="P15" s="89" t="s">
        <v>72</v>
      </c>
      <c r="Q15" s="89" t="s">
        <v>72</v>
      </c>
      <c r="R15" s="86"/>
      <c r="S15" s="86"/>
      <c r="T15" s="86"/>
      <c r="U15" s="86"/>
      <c r="V15" s="86"/>
      <c r="W15" s="86"/>
      <c r="X15" s="89" t="s">
        <v>72</v>
      </c>
      <c r="Y15" s="89" t="s">
        <v>72</v>
      </c>
      <c r="Z15" s="89" t="s">
        <v>72</v>
      </c>
      <c r="AA15" s="89" t="s">
        <v>72</v>
      </c>
      <c r="AB15" s="89" t="s">
        <v>72</v>
      </c>
      <c r="AC15" s="89" t="s">
        <v>72</v>
      </c>
      <c r="AD15" s="89" t="s">
        <v>72</v>
      </c>
      <c r="AE15" s="89" t="s">
        <v>72</v>
      </c>
      <c r="AF15" s="90" t="s">
        <v>72</v>
      </c>
    </row>
    <row r="16" s="91" customFormat="true" ht="115.5" hidden="false" customHeight="true" outlineLevel="0" collapsed="false">
      <c r="A16" s="20" t="n">
        <v>8</v>
      </c>
      <c r="B16" s="83" t="s">
        <v>71</v>
      </c>
      <c r="C16" s="21" t="s">
        <v>17</v>
      </c>
      <c r="D16" s="21"/>
      <c r="E16" s="84"/>
      <c r="F16" s="21"/>
      <c r="G16" s="86"/>
      <c r="H16" s="87"/>
      <c r="I16" s="92" t="s">
        <v>72</v>
      </c>
      <c r="J16" s="89" t="s">
        <v>72</v>
      </c>
      <c r="K16" s="89" t="s">
        <v>72</v>
      </c>
      <c r="L16" s="89" t="s">
        <v>72</v>
      </c>
      <c r="M16" s="89" t="s">
        <v>72</v>
      </c>
      <c r="N16" s="89" t="s">
        <v>72</v>
      </c>
      <c r="O16" s="89" t="s">
        <v>72</v>
      </c>
      <c r="P16" s="89" t="s">
        <v>72</v>
      </c>
      <c r="Q16" s="89" t="s">
        <v>72</v>
      </c>
      <c r="R16" s="89" t="s">
        <v>72</v>
      </c>
      <c r="S16" s="89" t="s">
        <v>72</v>
      </c>
      <c r="T16" s="89" t="s">
        <v>72</v>
      </c>
      <c r="U16" s="89" t="s">
        <v>72</v>
      </c>
      <c r="V16" s="89" t="s">
        <v>72</v>
      </c>
      <c r="W16" s="89" t="s">
        <v>72</v>
      </c>
      <c r="X16" s="86"/>
      <c r="Y16" s="86"/>
      <c r="Z16" s="89" t="s">
        <v>72</v>
      </c>
      <c r="AA16" s="89" t="s">
        <v>72</v>
      </c>
      <c r="AB16" s="89" t="s">
        <v>72</v>
      </c>
      <c r="AC16" s="89" t="s">
        <v>72</v>
      </c>
      <c r="AD16" s="89" t="s">
        <v>72</v>
      </c>
      <c r="AE16" s="89" t="s">
        <v>72</v>
      </c>
      <c r="AF16" s="90" t="s">
        <v>72</v>
      </c>
    </row>
    <row r="17" s="91" customFormat="true" ht="161.25" hidden="false" customHeight="true" outlineLevel="0" collapsed="false">
      <c r="A17" s="20" t="n">
        <v>9</v>
      </c>
      <c r="B17" s="83" t="s">
        <v>71</v>
      </c>
      <c r="C17" s="21" t="s">
        <v>18</v>
      </c>
      <c r="D17" s="21"/>
      <c r="E17" s="84"/>
      <c r="F17" s="85"/>
      <c r="G17" s="86"/>
      <c r="H17" s="87"/>
      <c r="I17" s="92" t="s">
        <v>72</v>
      </c>
      <c r="J17" s="89" t="s">
        <v>72</v>
      </c>
      <c r="K17" s="89" t="s">
        <v>72</v>
      </c>
      <c r="L17" s="89" t="s">
        <v>72</v>
      </c>
      <c r="M17" s="89" t="s">
        <v>72</v>
      </c>
      <c r="N17" s="89" t="s">
        <v>72</v>
      </c>
      <c r="O17" s="89" t="s">
        <v>72</v>
      </c>
      <c r="P17" s="89" t="s">
        <v>72</v>
      </c>
      <c r="Q17" s="89" t="s">
        <v>72</v>
      </c>
      <c r="R17" s="89" t="s">
        <v>72</v>
      </c>
      <c r="S17" s="89" t="s">
        <v>72</v>
      </c>
      <c r="T17" s="89" t="s">
        <v>72</v>
      </c>
      <c r="U17" s="89" t="s">
        <v>72</v>
      </c>
      <c r="V17" s="89" t="s">
        <v>72</v>
      </c>
      <c r="W17" s="89" t="s">
        <v>72</v>
      </c>
      <c r="X17" s="86"/>
      <c r="Y17" s="86"/>
      <c r="Z17" s="89" t="s">
        <v>72</v>
      </c>
      <c r="AA17" s="89" t="s">
        <v>72</v>
      </c>
      <c r="AB17" s="89" t="s">
        <v>72</v>
      </c>
      <c r="AC17" s="89" t="s">
        <v>72</v>
      </c>
      <c r="AD17" s="89" t="s">
        <v>72</v>
      </c>
      <c r="AE17" s="89" t="s">
        <v>72</v>
      </c>
      <c r="AF17" s="90" t="s">
        <v>72</v>
      </c>
    </row>
    <row r="18" s="91" customFormat="true" ht="48" hidden="false" customHeight="true" outlineLevel="0" collapsed="false">
      <c r="A18" s="93" t="n">
        <v>10</v>
      </c>
      <c r="B18" s="94" t="s">
        <v>71</v>
      </c>
      <c r="C18" s="30" t="s">
        <v>19</v>
      </c>
      <c r="D18" s="95"/>
      <c r="E18" s="95"/>
      <c r="F18" s="96"/>
      <c r="G18" s="95"/>
      <c r="H18" s="87"/>
      <c r="I18" s="92" t="s">
        <v>72</v>
      </c>
      <c r="J18" s="89" t="s">
        <v>72</v>
      </c>
      <c r="K18" s="89" t="s">
        <v>72</v>
      </c>
      <c r="L18" s="89" t="s">
        <v>72</v>
      </c>
      <c r="M18" s="89" t="s">
        <v>72</v>
      </c>
      <c r="N18" s="89" t="s">
        <v>72</v>
      </c>
      <c r="O18" s="89" t="s">
        <v>72</v>
      </c>
      <c r="P18" s="89" t="s">
        <v>72</v>
      </c>
      <c r="Q18" s="89" t="s">
        <v>72</v>
      </c>
      <c r="R18" s="89" t="s">
        <v>72</v>
      </c>
      <c r="S18" s="89" t="s">
        <v>72</v>
      </c>
      <c r="T18" s="89" t="s">
        <v>72</v>
      </c>
      <c r="U18" s="89" t="s">
        <v>72</v>
      </c>
      <c r="V18" s="89" t="s">
        <v>72</v>
      </c>
      <c r="W18" s="89" t="s">
        <v>72</v>
      </c>
      <c r="X18" s="86"/>
      <c r="Y18" s="86"/>
      <c r="Z18" s="89" t="s">
        <v>72</v>
      </c>
      <c r="AA18" s="89" t="s">
        <v>72</v>
      </c>
      <c r="AB18" s="89" t="s">
        <v>72</v>
      </c>
      <c r="AC18" s="89" t="s">
        <v>72</v>
      </c>
      <c r="AD18" s="89" t="s">
        <v>72</v>
      </c>
      <c r="AE18" s="89" t="s">
        <v>72</v>
      </c>
      <c r="AF18" s="90" t="s">
        <v>72</v>
      </c>
    </row>
    <row r="19" s="91" customFormat="true" ht="48" hidden="false" customHeight="true" outlineLevel="0" collapsed="false">
      <c r="A19" s="29" t="n">
        <v>11</v>
      </c>
      <c r="B19" s="83" t="s">
        <v>71</v>
      </c>
      <c r="C19" s="21" t="s">
        <v>20</v>
      </c>
      <c r="D19" s="86"/>
      <c r="E19" s="86"/>
      <c r="F19" s="85"/>
      <c r="G19" s="86"/>
      <c r="H19" s="87"/>
      <c r="I19" s="92" t="s">
        <v>72</v>
      </c>
      <c r="J19" s="89" t="s">
        <v>72</v>
      </c>
      <c r="K19" s="89" t="s">
        <v>72</v>
      </c>
      <c r="L19" s="89" t="s">
        <v>72</v>
      </c>
      <c r="M19" s="89" t="s">
        <v>72</v>
      </c>
      <c r="N19" s="89" t="s">
        <v>72</v>
      </c>
      <c r="O19" s="89" t="s">
        <v>72</v>
      </c>
      <c r="P19" s="89" t="s">
        <v>72</v>
      </c>
      <c r="Q19" s="89" t="s">
        <v>72</v>
      </c>
      <c r="R19" s="89" t="s">
        <v>72</v>
      </c>
      <c r="S19" s="89" t="s">
        <v>72</v>
      </c>
      <c r="T19" s="89" t="s">
        <v>72</v>
      </c>
      <c r="U19" s="89" t="s">
        <v>72</v>
      </c>
      <c r="V19" s="89" t="s">
        <v>72</v>
      </c>
      <c r="W19" s="89" t="s">
        <v>72</v>
      </c>
      <c r="X19" s="97"/>
      <c r="Y19" s="86"/>
      <c r="Z19" s="89" t="s">
        <v>72</v>
      </c>
      <c r="AA19" s="89" t="s">
        <v>72</v>
      </c>
      <c r="AB19" s="89" t="s">
        <v>72</v>
      </c>
      <c r="AC19" s="89" t="s">
        <v>72</v>
      </c>
      <c r="AD19" s="89" t="s">
        <v>72</v>
      </c>
      <c r="AE19" s="89" t="s">
        <v>72</v>
      </c>
      <c r="AF19" s="90" t="s">
        <v>72</v>
      </c>
    </row>
    <row r="20" customFormat="false" ht="20.25" hidden="false" customHeight="true" outlineLevel="0" collapsed="false">
      <c r="A20" s="98"/>
      <c r="B20" s="75"/>
      <c r="C20" s="99" t="s">
        <v>21</v>
      </c>
      <c r="D20" s="100"/>
      <c r="E20" s="100"/>
      <c r="F20" s="100"/>
      <c r="G20" s="101"/>
      <c r="H20" s="102"/>
      <c r="I20" s="103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5"/>
    </row>
    <row r="21" customFormat="false" ht="58.5" hidden="false" customHeight="true" outlineLevel="0" collapsed="false">
      <c r="A21" s="106" t="n">
        <v>12</v>
      </c>
      <c r="B21" s="107"/>
      <c r="C21" s="108" t="s">
        <v>22</v>
      </c>
      <c r="D21" s="109"/>
      <c r="E21" s="109"/>
      <c r="F21" s="110"/>
      <c r="G21" s="107"/>
      <c r="H21" s="111"/>
      <c r="I21" s="112" t="s">
        <v>72</v>
      </c>
      <c r="J21" s="113" t="s">
        <v>72</v>
      </c>
      <c r="K21" s="113" t="s">
        <v>72</v>
      </c>
      <c r="L21" s="113" t="s">
        <v>72</v>
      </c>
      <c r="M21" s="113" t="s">
        <v>72</v>
      </c>
      <c r="N21" s="113" t="s">
        <v>72</v>
      </c>
      <c r="O21" s="113" t="s">
        <v>72</v>
      </c>
      <c r="P21" s="113" t="s">
        <v>72</v>
      </c>
      <c r="Q21" s="113" t="s">
        <v>72</v>
      </c>
      <c r="R21" s="113" t="s">
        <v>72</v>
      </c>
      <c r="S21" s="113" t="s">
        <v>72</v>
      </c>
      <c r="T21" s="113" t="s">
        <v>72</v>
      </c>
      <c r="U21" s="113" t="s">
        <v>72</v>
      </c>
      <c r="V21" s="113" t="s">
        <v>72</v>
      </c>
      <c r="W21" s="113" t="s">
        <v>72</v>
      </c>
      <c r="X21" s="113" t="s">
        <v>72</v>
      </c>
      <c r="Y21" s="107"/>
      <c r="Z21" s="107"/>
      <c r="AA21" s="107"/>
      <c r="AB21" s="107"/>
      <c r="AC21" s="107"/>
      <c r="AD21" s="107"/>
      <c r="AE21" s="107"/>
      <c r="AF21" s="111"/>
    </row>
    <row r="22" s="91" customFormat="true" ht="53.25" hidden="false" customHeight="true" outlineLevel="0" collapsed="false">
      <c r="A22" s="20" t="n">
        <v>13</v>
      </c>
      <c r="B22" s="97"/>
      <c r="C22" s="21" t="s">
        <v>24</v>
      </c>
      <c r="D22" s="86"/>
      <c r="E22" s="86"/>
      <c r="F22" s="85"/>
      <c r="G22" s="86"/>
      <c r="H22" s="87"/>
      <c r="I22" s="92" t="s">
        <v>72</v>
      </c>
      <c r="J22" s="89" t="s">
        <v>72</v>
      </c>
      <c r="K22" s="89" t="s">
        <v>72</v>
      </c>
      <c r="L22" s="89" t="s">
        <v>72</v>
      </c>
      <c r="M22" s="89" t="s">
        <v>72</v>
      </c>
      <c r="N22" s="89" t="s">
        <v>72</v>
      </c>
      <c r="O22" s="89" t="s">
        <v>72</v>
      </c>
      <c r="P22" s="89" t="s">
        <v>72</v>
      </c>
      <c r="Q22" s="89" t="s">
        <v>72</v>
      </c>
      <c r="R22" s="89" t="s">
        <v>72</v>
      </c>
      <c r="S22" s="89" t="s">
        <v>72</v>
      </c>
      <c r="T22" s="89" t="s">
        <v>72</v>
      </c>
      <c r="U22" s="89" t="s">
        <v>72</v>
      </c>
      <c r="V22" s="89" t="s">
        <v>72</v>
      </c>
      <c r="W22" s="89" t="s">
        <v>72</v>
      </c>
      <c r="X22" s="89" t="s">
        <v>72</v>
      </c>
      <c r="Y22" s="97"/>
      <c r="Z22" s="97"/>
      <c r="AA22" s="97"/>
      <c r="AB22" s="97"/>
      <c r="AC22" s="97"/>
      <c r="AD22" s="97"/>
      <c r="AE22" s="97"/>
      <c r="AF22" s="114"/>
    </row>
    <row r="23" s="91" customFormat="true" ht="54.75" hidden="false" customHeight="true" outlineLevel="0" collapsed="false">
      <c r="A23" s="20" t="n">
        <v>14</v>
      </c>
      <c r="B23" s="97"/>
      <c r="C23" s="21" t="s">
        <v>25</v>
      </c>
      <c r="D23" s="86"/>
      <c r="E23" s="86"/>
      <c r="F23" s="85"/>
      <c r="G23" s="86"/>
      <c r="H23" s="87"/>
      <c r="I23" s="92" t="s">
        <v>72</v>
      </c>
      <c r="J23" s="89" t="s">
        <v>72</v>
      </c>
      <c r="K23" s="89" t="s">
        <v>72</v>
      </c>
      <c r="L23" s="89" t="s">
        <v>72</v>
      </c>
      <c r="M23" s="89" t="s">
        <v>72</v>
      </c>
      <c r="N23" s="89" t="s">
        <v>72</v>
      </c>
      <c r="O23" s="89" t="s">
        <v>72</v>
      </c>
      <c r="P23" s="89" t="s">
        <v>72</v>
      </c>
      <c r="Q23" s="89" t="s">
        <v>72</v>
      </c>
      <c r="R23" s="89" t="s">
        <v>72</v>
      </c>
      <c r="S23" s="89" t="s">
        <v>72</v>
      </c>
      <c r="T23" s="89" t="s">
        <v>72</v>
      </c>
      <c r="U23" s="89" t="s">
        <v>72</v>
      </c>
      <c r="V23" s="89" t="s">
        <v>72</v>
      </c>
      <c r="W23" s="89" t="s">
        <v>72</v>
      </c>
      <c r="X23" s="89" t="s">
        <v>72</v>
      </c>
      <c r="Y23" s="97"/>
      <c r="Z23" s="97"/>
      <c r="AA23" s="97"/>
      <c r="AB23" s="97"/>
      <c r="AC23" s="97"/>
      <c r="AD23" s="97"/>
      <c r="AE23" s="97"/>
      <c r="AF23" s="114"/>
    </row>
    <row r="24" s="91" customFormat="true" ht="63" hidden="false" customHeight="false" outlineLevel="0" collapsed="false">
      <c r="A24" s="20" t="n">
        <v>15</v>
      </c>
      <c r="B24" s="97"/>
      <c r="C24" s="21" t="s">
        <v>26</v>
      </c>
      <c r="D24" s="86"/>
      <c r="E24" s="86"/>
      <c r="F24" s="85"/>
      <c r="G24" s="86"/>
      <c r="H24" s="87"/>
      <c r="I24" s="92" t="s">
        <v>72</v>
      </c>
      <c r="J24" s="89" t="s">
        <v>72</v>
      </c>
      <c r="K24" s="89" t="s">
        <v>72</v>
      </c>
      <c r="L24" s="89" t="s">
        <v>72</v>
      </c>
      <c r="M24" s="89" t="s">
        <v>72</v>
      </c>
      <c r="N24" s="89" t="s">
        <v>72</v>
      </c>
      <c r="O24" s="89" t="s">
        <v>72</v>
      </c>
      <c r="P24" s="89" t="s">
        <v>72</v>
      </c>
      <c r="Q24" s="89" t="s">
        <v>72</v>
      </c>
      <c r="R24" s="89" t="s">
        <v>72</v>
      </c>
      <c r="S24" s="89" t="s">
        <v>72</v>
      </c>
      <c r="T24" s="89" t="s">
        <v>72</v>
      </c>
      <c r="U24" s="89" t="s">
        <v>72</v>
      </c>
      <c r="V24" s="89" t="s">
        <v>72</v>
      </c>
      <c r="W24" s="89" t="s">
        <v>72</v>
      </c>
      <c r="X24" s="89" t="s">
        <v>72</v>
      </c>
      <c r="Y24" s="97"/>
      <c r="Z24" s="97"/>
      <c r="AA24" s="97"/>
      <c r="AB24" s="97"/>
      <c r="AC24" s="97"/>
      <c r="AD24" s="97"/>
      <c r="AE24" s="97"/>
      <c r="AF24" s="114"/>
    </row>
    <row r="25" s="91" customFormat="true" ht="39" hidden="false" customHeight="true" outlineLevel="0" collapsed="false">
      <c r="A25" s="20" t="n">
        <v>16</v>
      </c>
      <c r="B25" s="97"/>
      <c r="C25" s="21" t="s">
        <v>27</v>
      </c>
      <c r="D25" s="86"/>
      <c r="E25" s="86"/>
      <c r="F25" s="85"/>
      <c r="G25" s="86"/>
      <c r="H25" s="87"/>
      <c r="I25" s="92" t="s">
        <v>72</v>
      </c>
      <c r="J25" s="89" t="s">
        <v>72</v>
      </c>
      <c r="K25" s="89" t="s">
        <v>72</v>
      </c>
      <c r="L25" s="89" t="s">
        <v>72</v>
      </c>
      <c r="M25" s="89" t="s">
        <v>72</v>
      </c>
      <c r="N25" s="89" t="s">
        <v>72</v>
      </c>
      <c r="O25" s="89" t="s">
        <v>72</v>
      </c>
      <c r="P25" s="89" t="s">
        <v>72</v>
      </c>
      <c r="Q25" s="89" t="s">
        <v>72</v>
      </c>
      <c r="R25" s="89" t="s">
        <v>72</v>
      </c>
      <c r="S25" s="89" t="s">
        <v>72</v>
      </c>
      <c r="T25" s="89" t="s">
        <v>72</v>
      </c>
      <c r="U25" s="89" t="s">
        <v>72</v>
      </c>
      <c r="V25" s="89" t="s">
        <v>72</v>
      </c>
      <c r="W25" s="89" t="s">
        <v>72</v>
      </c>
      <c r="X25" s="89" t="s">
        <v>72</v>
      </c>
      <c r="Y25" s="97"/>
      <c r="Z25" s="97"/>
      <c r="AA25" s="97"/>
      <c r="AB25" s="97"/>
      <c r="AC25" s="97"/>
      <c r="AD25" s="97"/>
      <c r="AE25" s="97"/>
      <c r="AF25" s="114"/>
    </row>
    <row r="26" s="91" customFormat="true" ht="57" hidden="false" customHeight="true" outlineLevel="0" collapsed="false">
      <c r="A26" s="20" t="n">
        <v>17</v>
      </c>
      <c r="B26" s="97"/>
      <c r="C26" s="21" t="s">
        <v>28</v>
      </c>
      <c r="D26" s="86"/>
      <c r="E26" s="86"/>
      <c r="F26" s="85"/>
      <c r="G26" s="86"/>
      <c r="H26" s="87"/>
      <c r="I26" s="92" t="s">
        <v>72</v>
      </c>
      <c r="J26" s="89" t="s">
        <v>72</v>
      </c>
      <c r="K26" s="89" t="s">
        <v>72</v>
      </c>
      <c r="L26" s="89" t="s">
        <v>72</v>
      </c>
      <c r="M26" s="89" t="s">
        <v>72</v>
      </c>
      <c r="N26" s="89" t="s">
        <v>72</v>
      </c>
      <c r="O26" s="89" t="s">
        <v>72</v>
      </c>
      <c r="P26" s="89" t="s">
        <v>72</v>
      </c>
      <c r="Q26" s="89" t="s">
        <v>72</v>
      </c>
      <c r="R26" s="89" t="s">
        <v>72</v>
      </c>
      <c r="S26" s="89" t="s">
        <v>72</v>
      </c>
      <c r="T26" s="89" t="s">
        <v>72</v>
      </c>
      <c r="U26" s="89" t="s">
        <v>72</v>
      </c>
      <c r="V26" s="89" t="s">
        <v>72</v>
      </c>
      <c r="W26" s="89" t="s">
        <v>72</v>
      </c>
      <c r="X26" s="89" t="s">
        <v>72</v>
      </c>
      <c r="Y26" s="97"/>
      <c r="Z26" s="97"/>
      <c r="AA26" s="97"/>
      <c r="AB26" s="97"/>
      <c r="AC26" s="97"/>
      <c r="AD26" s="97"/>
      <c r="AE26" s="97"/>
      <c r="AF26" s="114"/>
    </row>
    <row r="27" s="91" customFormat="true" ht="57" hidden="false" customHeight="true" outlineLevel="0" collapsed="false">
      <c r="A27" s="115" t="n">
        <v>18</v>
      </c>
      <c r="B27" s="116"/>
      <c r="C27" s="117" t="s">
        <v>29</v>
      </c>
      <c r="D27" s="118"/>
      <c r="E27" s="118"/>
      <c r="F27" s="119"/>
      <c r="G27" s="118"/>
      <c r="H27" s="102"/>
      <c r="I27" s="120" t="s">
        <v>72</v>
      </c>
      <c r="J27" s="121" t="s">
        <v>72</v>
      </c>
      <c r="K27" s="121" t="s">
        <v>72</v>
      </c>
      <c r="L27" s="121" t="s">
        <v>72</v>
      </c>
      <c r="M27" s="121" t="s">
        <v>72</v>
      </c>
      <c r="N27" s="121" t="s">
        <v>72</v>
      </c>
      <c r="O27" s="121" t="s">
        <v>72</v>
      </c>
      <c r="P27" s="121" t="s">
        <v>72</v>
      </c>
      <c r="Q27" s="121" t="s">
        <v>72</v>
      </c>
      <c r="R27" s="121" t="s">
        <v>72</v>
      </c>
      <c r="S27" s="121" t="s">
        <v>72</v>
      </c>
      <c r="T27" s="121" t="s">
        <v>72</v>
      </c>
      <c r="U27" s="121" t="s">
        <v>72</v>
      </c>
      <c r="V27" s="121" t="s">
        <v>72</v>
      </c>
      <c r="W27" s="121" t="s">
        <v>72</v>
      </c>
      <c r="X27" s="121" t="s">
        <v>72</v>
      </c>
      <c r="Y27" s="122"/>
      <c r="Z27" s="122"/>
      <c r="AA27" s="122"/>
      <c r="AB27" s="122"/>
      <c r="AC27" s="122"/>
      <c r="AD27" s="122"/>
      <c r="AE27" s="122"/>
      <c r="AF27" s="123"/>
    </row>
    <row r="28" s="91" customFormat="true" ht="31.5" hidden="false" customHeight="true" outlineLevel="0" collapsed="false">
      <c r="A28" s="124"/>
      <c r="B28" s="125" t="s">
        <v>30</v>
      </c>
      <c r="C28" s="125"/>
      <c r="D28" s="126"/>
      <c r="E28" s="126"/>
      <c r="F28" s="127"/>
      <c r="G28" s="127"/>
      <c r="H28" s="127"/>
      <c r="I28" s="128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</row>
    <row r="29" customFormat="false" ht="24.75" hidden="false" customHeight="true" outlineLevel="0" collapsed="false">
      <c r="A29" s="55"/>
      <c r="B29" s="130"/>
      <c r="C29" s="56" t="s">
        <v>73</v>
      </c>
      <c r="D29" s="131"/>
      <c r="E29" s="58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</row>
    <row r="30" customFormat="false" ht="24.75" hidden="false" customHeight="true" outlineLevel="0" collapsed="false">
      <c r="A30" s="132"/>
      <c r="B30" s="133"/>
      <c r="C30" s="134" t="s">
        <v>32</v>
      </c>
      <c r="D30" s="133"/>
      <c r="E30" s="135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</row>
    <row r="31" customFormat="false" ht="24.75" hidden="false" customHeight="true" outlineLevel="0" collapsed="false">
      <c r="A31" s="55"/>
      <c r="B31" s="136"/>
      <c r="C31" s="56" t="s">
        <v>33</v>
      </c>
      <c r="D31" s="131"/>
      <c r="E31" s="58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</row>
    <row r="34" customFormat="false" ht="15" hidden="false" customHeight="false" outlineLevel="0" collapsed="false">
      <c r="M34" s="137"/>
      <c r="N34" s="138"/>
      <c r="Z34" s="137" t="s">
        <v>36</v>
      </c>
      <c r="AA34" s="138"/>
    </row>
    <row r="35" customFormat="false" ht="15" hidden="false" customHeight="false" outlineLevel="0" collapsed="false">
      <c r="B35" s="138" t="s">
        <v>35</v>
      </c>
      <c r="C35" s="139"/>
      <c r="D35" s="139"/>
      <c r="E35" s="139"/>
      <c r="F35" s="139"/>
      <c r="G35" s="139"/>
      <c r="H35" s="139"/>
      <c r="M35" s="140"/>
      <c r="N35" s="138"/>
      <c r="Z35" s="140"/>
      <c r="AA35" s="138"/>
    </row>
    <row r="36" customFormat="false" ht="15" hidden="false" customHeight="false" outlineLevel="0" collapsed="false">
      <c r="B36" s="138" t="s">
        <v>74</v>
      </c>
      <c r="C36" s="139"/>
      <c r="D36" s="139"/>
      <c r="E36" s="139"/>
      <c r="F36" s="139"/>
      <c r="G36" s="139"/>
      <c r="H36" s="139"/>
      <c r="M36" s="140"/>
      <c r="N36" s="138"/>
      <c r="Z36" s="140"/>
      <c r="AA36" s="138"/>
    </row>
    <row r="37" customFormat="false" ht="18.75" hidden="false" customHeight="true" outlineLevel="0" collapsed="false">
      <c r="B37" s="138" t="s">
        <v>38</v>
      </c>
      <c r="C37" s="139"/>
      <c r="D37" s="139"/>
      <c r="E37" s="139"/>
      <c r="F37" s="139"/>
      <c r="G37" s="139"/>
      <c r="H37" s="139"/>
      <c r="M37" s="140"/>
      <c r="N37" s="138"/>
      <c r="Z37" s="140"/>
      <c r="AA37" s="138"/>
    </row>
    <row r="38" customFormat="false" ht="15" hidden="false" customHeight="false" outlineLevel="0" collapsed="false">
      <c r="B38" s="139"/>
      <c r="C38" s="139"/>
      <c r="D38" s="139"/>
      <c r="E38" s="139"/>
      <c r="F38" s="139"/>
      <c r="M38" s="141"/>
      <c r="N38" s="141"/>
      <c r="Z38" s="142"/>
      <c r="AA38" s="142"/>
    </row>
    <row r="39" customFormat="false" ht="15" hidden="false" customHeight="false" outlineLevel="0" collapsed="false">
      <c r="B39" s="143"/>
      <c r="C39" s="138" t="s">
        <v>75</v>
      </c>
      <c r="D39" s="144"/>
      <c r="E39" s="139"/>
      <c r="F39" s="139"/>
    </row>
    <row r="40" customFormat="false" ht="15" hidden="false" customHeight="false" outlineLevel="0" collapsed="false">
      <c r="B40" s="139"/>
      <c r="C40" s="139"/>
      <c r="D40" s="139"/>
      <c r="E40" s="139"/>
      <c r="F40" s="139"/>
    </row>
    <row r="41" customFormat="false" ht="15" hidden="false" customHeight="false" outlineLevel="0" collapsed="false">
      <c r="B41" s="145" t="s">
        <v>76</v>
      </c>
      <c r="C41" s="139"/>
      <c r="D41" s="139"/>
      <c r="E41" s="139"/>
      <c r="F41" s="139"/>
    </row>
    <row r="42" customFormat="false" ht="15" hidden="false" customHeight="false" outlineLevel="0" collapsed="false">
      <c r="B42" s="143" t="s">
        <v>77</v>
      </c>
      <c r="C42" s="144"/>
      <c r="D42" s="144"/>
      <c r="E42" s="139"/>
      <c r="F42" s="139"/>
    </row>
    <row r="43" customFormat="false" ht="9.75" hidden="false" customHeight="true" outlineLevel="0" collapsed="false"/>
  </sheetData>
  <mergeCells count="8">
    <mergeCell ref="W1:AF1"/>
    <mergeCell ref="A2:H2"/>
    <mergeCell ref="A3:H3"/>
    <mergeCell ref="A4:M4"/>
    <mergeCell ref="C5:H5"/>
    <mergeCell ref="A7:AF7"/>
    <mergeCell ref="A8:C8"/>
    <mergeCell ref="B28:C28"/>
  </mergeCells>
  <printOptions headings="false" gridLines="false" gridLinesSet="true" horizontalCentered="true" verticalCentered="false"/>
  <pageMargins left="0.39375" right="0.39375" top="0.708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2" activeCellId="0" sqref="B22:C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85.82"/>
    <col collapsed="false" customWidth="true" hidden="true" outlineLevel="0" max="4" min="4" style="1" width="16.15"/>
    <col collapsed="false" customWidth="true" hidden="false" outlineLevel="0" max="6" min="5" style="1" width="17.15"/>
    <col collapsed="false" customWidth="true" hidden="false" outlineLevel="0" max="9" min="7" style="1" width="17.32"/>
    <col collapsed="false" customWidth="false" hidden="false" outlineLevel="0" max="257" min="10" style="1" width="9.32"/>
  </cols>
  <sheetData>
    <row r="1" customFormat="false" ht="18" hidden="false" customHeight="true" outlineLevel="0" collapsed="false">
      <c r="A1" s="6" t="s">
        <v>78</v>
      </c>
      <c r="B1" s="6"/>
      <c r="C1" s="6"/>
      <c r="D1" s="6"/>
      <c r="E1" s="6"/>
      <c r="F1" s="6"/>
      <c r="G1" s="6"/>
      <c r="H1" s="6"/>
      <c r="I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7.25" hidden="false" customHeight="true" outlineLevel="0" collapsed="false">
      <c r="A3" s="8" t="s">
        <v>79</v>
      </c>
      <c r="B3" s="8"/>
      <c r="C3" s="8"/>
      <c r="D3" s="8"/>
      <c r="E3" s="8"/>
      <c r="F3" s="8"/>
      <c r="G3" s="8"/>
      <c r="H3" s="8"/>
      <c r="I3" s="8"/>
    </row>
    <row r="4" customFormat="false" ht="36.75" hidden="false" customHeight="true" outlineLevel="0" collapsed="false">
      <c r="A4" s="9" t="s">
        <v>43</v>
      </c>
      <c r="B4" s="9"/>
      <c r="C4" s="9"/>
      <c r="D4" s="9"/>
      <c r="E4" s="9"/>
      <c r="F4" s="9"/>
      <c r="G4" s="9"/>
      <c r="H4" s="9"/>
      <c r="I4" s="9"/>
    </row>
    <row r="5" customFormat="false" ht="45" hidden="false" customHeight="true" outlineLevel="0" collapsed="false">
      <c r="A5" s="77" t="s">
        <v>3</v>
      </c>
      <c r="B5" s="146" t="s">
        <v>45</v>
      </c>
      <c r="C5" s="146" t="s">
        <v>4</v>
      </c>
      <c r="D5" s="146"/>
      <c r="E5" s="146" t="s">
        <v>80</v>
      </c>
      <c r="F5" s="146" t="s">
        <v>81</v>
      </c>
      <c r="G5" s="146" t="s">
        <v>82</v>
      </c>
      <c r="H5" s="146" t="s">
        <v>83</v>
      </c>
      <c r="I5" s="147" t="s">
        <v>82</v>
      </c>
    </row>
    <row r="6" s="16" customFormat="true" ht="30" hidden="false" customHeight="true" outlineLevel="0" collapsed="false">
      <c r="A6" s="148" t="s">
        <v>9</v>
      </c>
      <c r="B6" s="148"/>
      <c r="C6" s="148"/>
      <c r="D6" s="149"/>
      <c r="E6" s="149"/>
      <c r="F6" s="149"/>
      <c r="G6" s="150" t="s">
        <v>84</v>
      </c>
      <c r="H6" s="150"/>
      <c r="I6" s="150"/>
    </row>
    <row r="7" customFormat="false" ht="45.75" hidden="false" customHeight="true" outlineLevel="0" collapsed="false">
      <c r="A7" s="20" t="n">
        <v>1</v>
      </c>
      <c r="B7" s="83" t="s">
        <v>71</v>
      </c>
      <c r="C7" s="21" t="s">
        <v>10</v>
      </c>
      <c r="D7" s="149"/>
      <c r="E7" s="149"/>
      <c r="F7" s="149"/>
      <c r="G7" s="149"/>
      <c r="H7" s="151"/>
      <c r="I7" s="152"/>
    </row>
    <row r="8" s="91" customFormat="true" ht="45.75" hidden="false" customHeight="true" outlineLevel="0" collapsed="false">
      <c r="A8" s="20" t="n">
        <v>2</v>
      </c>
      <c r="B8" s="83" t="s">
        <v>71</v>
      </c>
      <c r="C8" s="21" t="s">
        <v>11</v>
      </c>
      <c r="D8" s="86"/>
      <c r="E8" s="85"/>
      <c r="F8" s="86"/>
      <c r="G8" s="153"/>
      <c r="H8" s="153"/>
      <c r="I8" s="154"/>
    </row>
    <row r="9" s="91" customFormat="true" ht="45.75" hidden="false" customHeight="true" outlineLevel="0" collapsed="false">
      <c r="A9" s="20" t="n">
        <v>3</v>
      </c>
      <c r="B9" s="83" t="s">
        <v>71</v>
      </c>
      <c r="C9" s="21" t="s">
        <v>12</v>
      </c>
      <c r="D9" s="86"/>
      <c r="E9" s="85"/>
      <c r="F9" s="86"/>
      <c r="G9" s="153"/>
      <c r="H9" s="153"/>
      <c r="I9" s="154"/>
    </row>
    <row r="10" s="91" customFormat="true" ht="33" hidden="false" customHeight="true" outlineLevel="0" collapsed="false">
      <c r="A10" s="20" t="n">
        <v>4</v>
      </c>
      <c r="B10" s="83" t="s">
        <v>71</v>
      </c>
      <c r="C10" s="21" t="s">
        <v>13</v>
      </c>
      <c r="D10" s="86"/>
      <c r="E10" s="85"/>
      <c r="F10" s="86"/>
      <c r="G10" s="153"/>
      <c r="H10" s="153"/>
      <c r="I10" s="154"/>
    </row>
    <row r="11" s="91" customFormat="true" ht="33" hidden="false" customHeight="true" outlineLevel="0" collapsed="false">
      <c r="A11" s="20" t="n">
        <v>5</v>
      </c>
      <c r="B11" s="83" t="s">
        <v>71</v>
      </c>
      <c r="C11" s="28" t="s">
        <v>14</v>
      </c>
      <c r="D11" s="86"/>
      <c r="E11" s="85"/>
      <c r="F11" s="86"/>
      <c r="G11" s="153"/>
      <c r="H11" s="153"/>
      <c r="I11" s="154"/>
    </row>
    <row r="12" s="91" customFormat="true" ht="71.25" hidden="false" customHeight="true" outlineLevel="0" collapsed="false">
      <c r="A12" s="20" t="n">
        <v>6</v>
      </c>
      <c r="B12" s="83" t="s">
        <v>71</v>
      </c>
      <c r="C12" s="21" t="s">
        <v>15</v>
      </c>
      <c r="D12" s="86"/>
      <c r="E12" s="85"/>
      <c r="F12" s="86"/>
      <c r="G12" s="153"/>
      <c r="H12" s="153"/>
      <c r="I12" s="154"/>
    </row>
    <row r="13" s="91" customFormat="true" ht="29.25" hidden="false" customHeight="true" outlineLevel="0" collapsed="false">
      <c r="A13" s="20" t="n">
        <v>7</v>
      </c>
      <c r="B13" s="83" t="s">
        <v>71</v>
      </c>
      <c r="C13" s="21" t="s">
        <v>16</v>
      </c>
      <c r="D13" s="86"/>
      <c r="E13" s="85"/>
      <c r="F13" s="86"/>
      <c r="G13" s="153"/>
      <c r="H13" s="153"/>
      <c r="I13" s="154"/>
    </row>
    <row r="14" s="91" customFormat="true" ht="29.25" hidden="false" customHeight="true" outlineLevel="0" collapsed="false">
      <c r="A14" s="20" t="n">
        <v>8</v>
      </c>
      <c r="B14" s="83" t="s">
        <v>71</v>
      </c>
      <c r="C14" s="21" t="s">
        <v>17</v>
      </c>
      <c r="D14" s="86"/>
      <c r="E14" s="85"/>
      <c r="F14" s="86"/>
      <c r="G14" s="153"/>
      <c r="H14" s="153"/>
      <c r="I14" s="154"/>
    </row>
    <row r="15" s="91" customFormat="true" ht="29.25" hidden="false" customHeight="true" outlineLevel="0" collapsed="false">
      <c r="A15" s="20" t="n">
        <v>9</v>
      </c>
      <c r="B15" s="83" t="s">
        <v>71</v>
      </c>
      <c r="C15" s="21" t="s">
        <v>18</v>
      </c>
      <c r="D15" s="86"/>
      <c r="E15" s="85"/>
      <c r="F15" s="86"/>
      <c r="G15" s="153"/>
      <c r="H15" s="153"/>
      <c r="I15" s="154"/>
    </row>
    <row r="16" s="91" customFormat="true" ht="33" hidden="false" customHeight="true" outlineLevel="0" collapsed="false">
      <c r="A16" s="20" t="n">
        <v>10</v>
      </c>
      <c r="B16" s="83" t="s">
        <v>71</v>
      </c>
      <c r="C16" s="30" t="s">
        <v>19</v>
      </c>
      <c r="D16" s="86"/>
      <c r="E16" s="85"/>
      <c r="F16" s="86"/>
      <c r="G16" s="153"/>
      <c r="H16" s="153"/>
      <c r="I16" s="154"/>
    </row>
    <row r="17" s="91" customFormat="true" ht="42" hidden="false" customHeight="true" outlineLevel="0" collapsed="false">
      <c r="A17" s="20" t="n">
        <v>11</v>
      </c>
      <c r="B17" s="83" t="s">
        <v>71</v>
      </c>
      <c r="C17" s="21" t="s">
        <v>20</v>
      </c>
      <c r="D17" s="86"/>
      <c r="E17" s="85"/>
      <c r="F17" s="86"/>
      <c r="G17" s="153"/>
      <c r="H17" s="153"/>
      <c r="I17" s="154"/>
    </row>
    <row r="18" s="91" customFormat="true" ht="31.5" hidden="false" customHeight="true" outlineLevel="0" collapsed="false">
      <c r="A18" s="155" t="s">
        <v>21</v>
      </c>
      <c r="B18" s="155"/>
      <c r="C18" s="155"/>
      <c r="D18" s="156"/>
      <c r="E18" s="156"/>
      <c r="F18" s="156"/>
      <c r="G18" s="157"/>
      <c r="H18" s="157"/>
      <c r="I18" s="158"/>
    </row>
    <row r="19" customFormat="false" ht="33" hidden="false" customHeight="true" outlineLevel="0" collapsed="false">
      <c r="A19" s="159" t="s">
        <v>30</v>
      </c>
      <c r="B19" s="159"/>
      <c r="C19" s="159"/>
      <c r="D19" s="41"/>
      <c r="E19" s="41"/>
      <c r="F19" s="160"/>
      <c r="G19" s="161"/>
      <c r="H19" s="162"/>
      <c r="I19" s="163"/>
      <c r="J19" s="43"/>
      <c r="K19" s="27"/>
      <c r="L19" s="27"/>
      <c r="M19" s="43"/>
      <c r="N19" s="3"/>
      <c r="O19" s="3"/>
      <c r="P19" s="5"/>
      <c r="Q19" s="5"/>
      <c r="R19" s="5"/>
      <c r="S19" s="5"/>
    </row>
    <row r="20" customFormat="false" ht="30" hidden="false" customHeight="true" outlineLevel="0" collapsed="false">
      <c r="A20" s="55"/>
      <c r="B20" s="136"/>
      <c r="C20" s="56" t="s">
        <v>33</v>
      </c>
      <c r="D20" s="58"/>
      <c r="E20" s="164"/>
      <c r="F20" s="164"/>
      <c r="G20" s="164"/>
      <c r="H20" s="164"/>
      <c r="I20" s="42"/>
    </row>
    <row r="21" customFormat="false" ht="28.5" hidden="true" customHeight="true" outlineLevel="0" collapsed="false">
      <c r="A21" s="165"/>
      <c r="B21" s="166" t="s">
        <v>85</v>
      </c>
      <c r="C21" s="166"/>
      <c r="D21" s="167"/>
      <c r="E21" s="168"/>
      <c r="F21" s="168"/>
      <c r="G21" s="168"/>
      <c r="H21" s="168"/>
      <c r="I21" s="168"/>
    </row>
    <row r="22" customFormat="false" ht="23.25" hidden="false" customHeight="true" outlineLevel="0" collapsed="false">
      <c r="A22" s="59"/>
      <c r="B22" s="62"/>
      <c r="C22" s="62"/>
      <c r="D22" s="59"/>
      <c r="E22" s="59" t="s">
        <v>34</v>
      </c>
      <c r="F22" s="59" t="s">
        <v>34</v>
      </c>
      <c r="G22" s="59" t="s">
        <v>34</v>
      </c>
      <c r="H22" s="59" t="s">
        <v>34</v>
      </c>
      <c r="I22" s="59" t="s">
        <v>34</v>
      </c>
    </row>
    <row r="23" customFormat="false" ht="15.75" hidden="false" customHeight="true" outlineLevel="0" collapsed="false">
      <c r="A23" s="59"/>
      <c r="B23" s="62"/>
      <c r="C23" s="62"/>
      <c r="D23" s="59"/>
      <c r="E23" s="59"/>
      <c r="F23" s="59"/>
      <c r="G23" s="59"/>
      <c r="H23" s="59"/>
      <c r="I23" s="59"/>
    </row>
    <row r="24" customFormat="false" ht="15" hidden="true" customHeight="false" outlineLevel="0" collapsed="false">
      <c r="A24" s="59"/>
      <c r="B24" s="62"/>
      <c r="C24" s="62"/>
      <c r="D24" s="59"/>
      <c r="E24" s="59"/>
      <c r="F24" s="59"/>
      <c r="G24" s="59"/>
      <c r="H24" s="59"/>
      <c r="I24" s="59"/>
    </row>
    <row r="25" customFormat="false" ht="15" hidden="tru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9.5" hidden="false" customHeight="true" outlineLevel="0" collapsed="false">
      <c r="A26" s="59"/>
      <c r="B26" s="64" t="s">
        <v>35</v>
      </c>
      <c r="C26" s="169"/>
      <c r="D26" s="169"/>
      <c r="E26" s="169"/>
      <c r="F26" s="65" t="s">
        <v>36</v>
      </c>
      <c r="G26" s="65"/>
    </row>
    <row r="27" customFormat="false" ht="15.75" hidden="false" customHeight="true" outlineLevel="0" collapsed="false">
      <c r="A27" s="59"/>
      <c r="B27" s="170" t="s">
        <v>37</v>
      </c>
      <c r="C27" s="170"/>
      <c r="D27" s="169"/>
      <c r="E27" s="59"/>
      <c r="F27" s="59"/>
      <c r="G27" s="59"/>
    </row>
    <row r="28" customFormat="false" ht="23.25" hidden="false" customHeight="true" outlineLevel="0" collapsed="false">
      <c r="A28" s="59"/>
      <c r="B28" s="171" t="s">
        <v>38</v>
      </c>
      <c r="C28" s="171"/>
      <c r="D28" s="169"/>
      <c r="E28" s="59"/>
      <c r="F28" s="59"/>
      <c r="G28" s="59"/>
    </row>
    <row r="29" customFormat="false" ht="55.5" hidden="false" customHeight="true" outlineLevel="0" collapsed="false">
      <c r="A29" s="59"/>
      <c r="B29" s="172" t="s">
        <v>39</v>
      </c>
      <c r="C29" s="172"/>
      <c r="D29" s="169"/>
      <c r="E29" s="169"/>
      <c r="F29" s="172" t="s">
        <v>86</v>
      </c>
      <c r="G29" s="172"/>
    </row>
  </sheetData>
  <mergeCells count="15">
    <mergeCell ref="A1:I1"/>
    <mergeCell ref="A2:F2"/>
    <mergeCell ref="A3:I3"/>
    <mergeCell ref="A4:I4"/>
    <mergeCell ref="A6:C6"/>
    <mergeCell ref="G6:I6"/>
    <mergeCell ref="A18:C18"/>
    <mergeCell ref="A19:C19"/>
    <mergeCell ref="B21:C21"/>
    <mergeCell ref="B22:C22"/>
    <mergeCell ref="F26:G26"/>
    <mergeCell ref="B27:C27"/>
    <mergeCell ref="B28:C28"/>
    <mergeCell ref="B29:C29"/>
    <mergeCell ref="F29:G2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3" width="4.49"/>
    <col collapsed="false" customWidth="true" hidden="false" outlineLevel="0" max="2" min="2" style="173" width="39.82"/>
    <col collapsed="false" customWidth="true" hidden="false" outlineLevel="0" max="3" min="3" style="173" width="34.49"/>
    <col collapsed="false" customWidth="true" hidden="false" outlineLevel="0" max="4" min="4" style="173" width="18.15"/>
    <col collapsed="false" customWidth="false" hidden="false" outlineLevel="0" max="257" min="5" style="173" width="9.32"/>
  </cols>
  <sheetData>
    <row r="1" customFormat="false" ht="12.75" hidden="false" customHeight="true" outlineLevel="0" collapsed="false">
      <c r="A1" s="174" t="s">
        <v>87</v>
      </c>
      <c r="B1" s="174"/>
      <c r="C1" s="174"/>
      <c r="D1" s="174"/>
    </row>
    <row r="2" customFormat="false" ht="12.75" hidden="false" customHeight="false" outlineLevel="0" collapsed="false">
      <c r="A2" s="175"/>
      <c r="B2" s="169"/>
      <c r="C2" s="169"/>
      <c r="D2" s="175"/>
    </row>
    <row r="3" customFormat="false" ht="34.5" hidden="false" customHeight="true" outlineLevel="0" collapsed="false">
      <c r="A3" s="176" t="s">
        <v>42</v>
      </c>
      <c r="B3" s="176"/>
      <c r="C3" s="176"/>
      <c r="D3" s="176"/>
    </row>
    <row r="4" customFormat="false" ht="15.75" hidden="false" customHeight="false" outlineLevel="0" collapsed="false">
      <c r="A4" s="176"/>
      <c r="B4" s="176"/>
      <c r="C4" s="176"/>
      <c r="D4" s="176"/>
    </row>
    <row r="5" customFormat="false" ht="31.5" hidden="false" customHeight="true" outlineLevel="0" collapsed="false">
      <c r="A5" s="177" t="str">
        <f aca="false">'Д.Ц. '!$A$4</f>
        <v>«Комплекс работ по проектированию, поставке, монтажу и наладке маслосистемы с сухими газовыми торцовыми уплотнениями на компрессоре ТК-101 установки ЛЧ-24/7 цех №4»</v>
      </c>
      <c r="B5" s="177"/>
      <c r="C5" s="177"/>
      <c r="D5" s="177"/>
    </row>
    <row r="6" customFormat="false" ht="13.5" hidden="false" customHeight="false" outlineLevel="0" collapsed="false">
      <c r="A6" s="178"/>
      <c r="B6" s="179"/>
      <c r="C6" s="179"/>
      <c r="D6" s="180"/>
    </row>
    <row r="7" customFormat="false" ht="33" hidden="false" customHeight="true" outlineLevel="0" collapsed="false">
      <c r="A7" s="181" t="s">
        <v>3</v>
      </c>
      <c r="B7" s="182" t="s">
        <v>88</v>
      </c>
      <c r="C7" s="182" t="s">
        <v>4</v>
      </c>
      <c r="D7" s="183" t="s">
        <v>89</v>
      </c>
    </row>
    <row r="8" s="1" customFormat="true" ht="21" hidden="false" customHeight="true" outlineLevel="0" collapsed="false">
      <c r="A8" s="184" t="s">
        <v>90</v>
      </c>
      <c r="B8" s="184"/>
      <c r="C8" s="184"/>
      <c r="D8" s="184"/>
      <c r="E8" s="8"/>
    </row>
    <row r="9" s="187" customFormat="true" ht="108" hidden="false" customHeight="true" outlineLevel="0" collapsed="false">
      <c r="A9" s="185" t="n">
        <v>1</v>
      </c>
      <c r="B9" s="28" t="s">
        <v>91</v>
      </c>
      <c r="C9" s="28" t="s">
        <v>92</v>
      </c>
      <c r="D9" s="186"/>
    </row>
    <row r="10" customFormat="false" ht="27" hidden="false" customHeight="true" outlineLevel="0" collapsed="false">
      <c r="A10" s="188"/>
      <c r="B10" s="189" t="s">
        <v>93</v>
      </c>
      <c r="C10" s="189"/>
      <c r="D10" s="190"/>
    </row>
    <row r="11" customFormat="false" ht="18.75" hidden="false" customHeight="true" outlineLevel="0" collapsed="false">
      <c r="A11" s="175"/>
      <c r="B11" s="191"/>
      <c r="C11" s="191"/>
      <c r="D11" s="175"/>
    </row>
    <row r="12" customFormat="false" ht="12.75" hidden="false" customHeight="false" outlineLevel="0" collapsed="false">
      <c r="A12" s="175"/>
      <c r="B12" s="191"/>
      <c r="C12" s="191"/>
      <c r="D12" s="175"/>
    </row>
    <row r="13" customFormat="false" ht="15" hidden="false" customHeight="false" outlineLevel="0" collapsed="false">
      <c r="A13" s="175"/>
      <c r="B13" s="192" t="s">
        <v>35</v>
      </c>
      <c r="C13" s="192"/>
      <c r="D13" s="193" t="s">
        <v>36</v>
      </c>
    </row>
    <row r="14" customFormat="false" ht="39" hidden="false" customHeight="true" outlineLevel="0" collapsed="false">
      <c r="A14" s="194"/>
      <c r="B14" s="195" t="s">
        <v>94</v>
      </c>
      <c r="C14" s="195"/>
      <c r="D14" s="175"/>
    </row>
    <row r="15" customFormat="false" ht="38.25" hidden="false" customHeight="true" outlineLevel="0" collapsed="false">
      <c r="A15" s="175"/>
      <c r="B15" s="196" t="s">
        <v>95</v>
      </c>
      <c r="C15" s="196"/>
      <c r="D15" s="175"/>
    </row>
    <row r="16" customFormat="false" ht="21.75" hidden="false" customHeight="true" outlineLevel="0" collapsed="false">
      <c r="A16" s="175"/>
      <c r="B16" s="197" t="s">
        <v>96</v>
      </c>
      <c r="C16" s="197"/>
      <c r="D16" s="175"/>
    </row>
    <row r="17" customFormat="false" ht="7.5" hidden="false" customHeight="true" outlineLevel="0" collapsed="false">
      <c r="A17" s="175"/>
      <c r="B17" s="197" t="s">
        <v>97</v>
      </c>
      <c r="C17" s="197"/>
      <c r="D17" s="175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Самойлов Михаил Александрович</cp:lastModifiedBy>
  <cp:lastPrinted>2019-10-29T13:11:11Z</cp:lastPrinted>
  <dcterms:modified xsi:type="dcterms:W3CDTF">2019-12-04T06:43:06Z</dcterms:modified>
  <cp:revision>0</cp:revision>
  <dc:subject/>
  <dc:title/>
</cp:coreProperties>
</file>